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1" activeTab="1"/>
  </bookViews>
  <sheets>
    <sheet name="Лист1" sheetId="1" state="hidden" r:id="rId2"/>
    <sheet name="ф" sheetId="2" state="visible" r:id="rId3"/>
    <sheet name="Лист3" sheetId="3" state="visible" r:id="rId4"/>
    <sheet name="ф (2)" sheetId="4" state="hidden" r:id="rId5"/>
  </sheets>
  <definedNames>
    <definedName function="false" hidden="false" localSheetId="0" name="_xlnm.Print_Area" vbProcedure="false">Лист1!$A$1:$D$1448</definedName>
    <definedName function="false" hidden="false" localSheetId="0" name="_xlnm.Print_Titles" vbProcedure="false">Лист1!$10:$13</definedName>
    <definedName function="false" hidden="false" localSheetId="1" name="_xlnm.Print_Titles" vbProcedure="false">ф!$A:$D,ф!$11:$19</definedName>
    <definedName function="false" hidden="false" localSheetId="3" name="_xlnm.Print_Titles" vbProcedure="false">'ф (2)'!$9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8" uniqueCount="1191">
  <si>
    <t xml:space="preserve">ПРИЛОЖЕНИЕ N 4</t>
  </si>
  <si>
    <t xml:space="preserve">K закону "Об областном </t>
  </si>
  <si>
    <t xml:space="preserve">бюджете на 1999 г."</t>
  </si>
  <si>
    <t xml:space="preserve">                                                             РАСХОДЫ</t>
  </si>
  <si>
    <t xml:space="preserve">                            ОБЛАСТНОГО БЮДЖЕТА ВЛАДИМИРСКОЙ ОБЛАСТИ НА</t>
  </si>
  <si>
    <t xml:space="preserve">                            1999 год ПО ПРЯМЫМ ПОЛУЧАТЕЛЯМ СРЕДСТВ  ИЗ</t>
  </si>
  <si>
    <t xml:space="preserve">                                                    ОБЛАСТНОГО БЮДЖЕТА</t>
  </si>
  <si>
    <t xml:space="preserve">Раздел,</t>
  </si>
  <si>
    <t xml:space="preserve">Предм.</t>
  </si>
  <si>
    <t xml:space="preserve">План</t>
  </si>
  <si>
    <t xml:space="preserve">п/п          расходов</t>
  </si>
  <si>
    <t xml:space="preserve">подраздел</t>
  </si>
  <si>
    <t xml:space="preserve">статья</t>
  </si>
  <si>
    <t xml:space="preserve">на 1999 г.</t>
  </si>
  <si>
    <t xml:space="preserve">1. Законодательное Собрание области</t>
  </si>
  <si>
    <t xml:space="preserve">       в том числе:</t>
  </si>
  <si>
    <t xml:space="preserve">    Оплата труда</t>
  </si>
  <si>
    <t xml:space="preserve">0102</t>
  </si>
  <si>
    <t xml:space="preserve">    Прочие текущие расходы</t>
  </si>
  <si>
    <t xml:space="preserve">0102-</t>
  </si>
  <si>
    <t xml:space="preserve">110300-</t>
  </si>
  <si>
    <t xml:space="preserve">    Приобретение предметов снабжения</t>
  </si>
  <si>
    <t xml:space="preserve">    и расходных материалов</t>
  </si>
  <si>
    <t xml:space="preserve">    Командировки и служебные разьезды</t>
  </si>
  <si>
    <t xml:space="preserve">    Оплата транспортных услуг</t>
  </si>
  <si>
    <t xml:space="preserve">    Оплата услуг связи</t>
  </si>
  <si>
    <t xml:space="preserve">    Оплата коммунальных услуг</t>
  </si>
  <si>
    <t xml:space="preserve">   Прочие текущие расходы на закупку</t>
  </si>
  <si>
    <t xml:space="preserve">   товаров и оплату услуг</t>
  </si>
  <si>
    <t xml:space="preserve">    в том числе издание "Вестника ЗС"</t>
  </si>
  <si>
    <t xml:space="preserve"> '0102</t>
  </si>
  <si>
    <t xml:space="preserve">   Приобретение оборудован. и предметов</t>
  </si>
  <si>
    <t xml:space="preserve">   длительного пользования</t>
  </si>
  <si>
    <t xml:space="preserve">   Кредиторская задолженность</t>
  </si>
  <si>
    <t xml:space="preserve">   за прошлый год по:</t>
  </si>
  <si>
    <t xml:space="preserve">   - по оплате труда</t>
  </si>
  <si>
    <t xml:space="preserve">   - начислениям на оплату труда</t>
  </si>
  <si>
    <t xml:space="preserve">2 .  Администрация области</t>
  </si>
  <si>
    <t xml:space="preserve">2.1. Обеспечение деятельн. аппарата </t>
  </si>
  <si>
    <t xml:space="preserve">0103</t>
  </si>
  <si>
    <t xml:space="preserve">    в т.ч. премирование Глав   муниципаль-</t>
  </si>
  <si>
    <t xml:space="preserve">    ных образований</t>
  </si>
  <si>
    <t xml:space="preserve">    Начисления на оплату труда</t>
  </si>
  <si>
    <t xml:space="preserve">   Приобретение оборудов. и предметов</t>
  </si>
  <si>
    <t xml:space="preserve">   - оплате труда</t>
  </si>
  <si>
    <t xml:space="preserve">2.2   Курсовые мероприятия</t>
  </si>
  <si>
    <t xml:space="preserve">2.3  Социальные гарантии</t>
  </si>
  <si>
    <t xml:space="preserve">2.4.  Отдел ЗАГСа  всего:</t>
  </si>
  <si>
    <t xml:space="preserve">   Проч. текущ.расходы на закупку</t>
  </si>
  <si>
    <t xml:space="preserve">2.5. Расходы на проведен. гоcударст-</t>
  </si>
  <si>
    <t xml:space="preserve">      венных праздников и дат</t>
  </si>
  <si>
    <t xml:space="preserve">   в т.ч. мероприятия,посвященные 10-й годов-</t>
  </si>
  <si>
    <t xml:space="preserve">   щине вывода Советских войск из республики</t>
  </si>
  <si>
    <t xml:space="preserve">   Афганистан</t>
  </si>
  <si>
    <t xml:space="preserve">2.6. Мероприятия комитета по вопросам</t>
  </si>
  <si>
    <t xml:space="preserve">       молодежной политики</t>
  </si>
  <si>
    <t xml:space="preserve">2.7. Оплата услуг за печатание</t>
  </si>
  <si>
    <t xml:space="preserve">        информации</t>
  </si>
  <si>
    <t xml:space="preserve">в т.ч. на публикацию стихов</t>
  </si>
  <si>
    <t xml:space="preserve">           инвалидов</t>
  </si>
  <si>
    <t xml:space="preserve">2.8 Расходы на централиз. издание</t>
  </si>
  <si>
    <t xml:space="preserve"> сборников, книг и др.печатной про-</t>
  </si>
  <si>
    <t xml:space="preserve"> дукции общеобластного значения</t>
  </si>
  <si>
    <t xml:space="preserve">2.9  Государственные инвестиции</t>
  </si>
  <si>
    <t xml:space="preserve">2.10 Господдержка отраслей промыш.</t>
  </si>
  <si>
    <t xml:space="preserve">   (ссуды на сезон.заг.топл.газа сжиж.</t>
  </si>
  <si>
    <t xml:space="preserve">   мат.ресурсов для предпр. ЖКХ,расходы на</t>
  </si>
  <si>
    <t xml:space="preserve">   приобретение акций ОАО "ВТЗ")</t>
  </si>
  <si>
    <t xml:space="preserve">2.11 Резервный фонд главы админис.</t>
  </si>
  <si>
    <t xml:space="preserve">   в т.ч.на развитие шефских связей с Севастополем</t>
  </si>
  <si>
    <t xml:space="preserve"> и Алакуртинским пограничным отрядом</t>
  </si>
  <si>
    <t xml:space="preserve">2.12  Расходы на реализацию 3-х обл.зако-</t>
  </si>
  <si>
    <t xml:space="preserve">   нов"Об обл.инвест.налог.кредите"и т.д.</t>
  </si>
  <si>
    <t xml:space="preserve">2.13  Расходы связанные с проведением ревизий</t>
  </si>
  <si>
    <t xml:space="preserve">3004</t>
  </si>
  <si>
    <t xml:space="preserve"> 3.   Территориальное агентство фе-</t>
  </si>
  <si>
    <t xml:space="preserve">      дерального управления по делам</t>
  </si>
  <si>
    <t xml:space="preserve">      несостоятельности (банкротству)</t>
  </si>
  <si>
    <t xml:space="preserve">      предприятий  - всего:</t>
  </si>
  <si>
    <t xml:space="preserve">    Прочие текущие расходы на закупку</t>
  </si>
  <si>
    <t xml:space="preserve">    товаров и оплату услуг</t>
  </si>
  <si>
    <t xml:space="preserve">    Кредиторская задолженность</t>
  </si>
  <si>
    <t xml:space="preserve">    за прошлый год по:</t>
  </si>
  <si>
    <t xml:space="preserve">    - оплате труда</t>
  </si>
  <si>
    <t xml:space="preserve">    - начислениям на оплату труда</t>
  </si>
  <si>
    <t xml:space="preserve">4.   Департамент по  ценовой</t>
  </si>
  <si>
    <t xml:space="preserve">       политике  - всего:</t>
  </si>
  <si>
    <t xml:space="preserve">5.    Департамент внешнеэкономичес-</t>
  </si>
  <si>
    <t xml:space="preserve">       ких связей   - всего:                                   </t>
  </si>
  <si>
    <t xml:space="preserve">5.1 Обеспечение деятельн. аппарата</t>
  </si>
  <si>
    <t xml:space="preserve">5.2.  Представительские  расходы                         </t>
  </si>
  <si>
    <t xml:space="preserve">5.3. Расходы на проведение</t>
  </si>
  <si>
    <t xml:space="preserve">      выставочно-ярморочных </t>
  </si>
  <si>
    <t xml:space="preserve">      мероприятий</t>
  </si>
  <si>
    <t xml:space="preserve">5.4 Расходы на издание </t>
  </si>
  <si>
    <t xml:space="preserve">    бизнес-путеводителя</t>
  </si>
  <si>
    <t xml:space="preserve">6. Центр  поддержки пред-</t>
  </si>
  <si>
    <t xml:space="preserve">       принимательства  всего:                                    </t>
  </si>
  <si>
    <t xml:space="preserve">6.1  Обесп.деятельности аппарата</t>
  </si>
  <si>
    <t xml:space="preserve">   - оплате  труда</t>
  </si>
  <si>
    <t xml:space="preserve">6.2 Расходы на поддержку предпри-</t>
  </si>
  <si>
    <t xml:space="preserve">     нимательства и малого бизнеса</t>
  </si>
  <si>
    <t xml:space="preserve">    в том числе:</t>
  </si>
  <si>
    <t xml:space="preserve"> - поддержка науки</t>
  </si>
  <si>
    <t xml:space="preserve">0602</t>
  </si>
  <si>
    <t xml:space="preserve"> - поддержка  льноводства</t>
  </si>
  <si>
    <t xml:space="preserve"> - гос.поддержка предпр. и мал. бизнеса</t>
  </si>
  <si>
    <t xml:space="preserve">7.  Архивный отдел - всего</t>
  </si>
  <si>
    <t xml:space="preserve">0106</t>
  </si>
  <si>
    <t xml:space="preserve">    и расходных материалов   </t>
  </si>
  <si>
    <t xml:space="preserve">   за прошлый год по :</t>
  </si>
  <si>
    <t xml:space="preserve">8. Комитет по физической культуре,</t>
  </si>
  <si>
    <t xml:space="preserve">    спорту и туризму</t>
  </si>
  <si>
    <t xml:space="preserve">8.1  Обеспечение деятельн. аппарата</t>
  </si>
  <si>
    <t xml:space="preserve">8.2 Социальная гарантия</t>
  </si>
  <si>
    <t xml:space="preserve">8.3    Спортшколы</t>
  </si>
  <si>
    <t xml:space="preserve">   Капитальный ремонт </t>
  </si>
  <si>
    <t xml:space="preserve">   Питание </t>
  </si>
  <si>
    <t xml:space="preserve">8.4  Спорткомплекс "Торпедо"</t>
  </si>
  <si>
    <t xml:space="preserve">  Капитальный ремонт</t>
  </si>
  <si>
    <t xml:space="preserve">8.5  Учредительский взнос проф.</t>
  </si>
  <si>
    <t xml:space="preserve">   футбольному клубу "Торпедо"</t>
  </si>
  <si>
    <t xml:space="preserve">8.6   Спортивные мероприятия</t>
  </si>
  <si>
    <t xml:space="preserve">в т ч на мероприятия среди инвалидов</t>
  </si>
  <si>
    <t xml:space="preserve">    Питание</t>
  </si>
  <si>
    <t xml:space="preserve">8.7  Расходы  на развитие туризма</t>
  </si>
  <si>
    <t xml:space="preserve">9.   Департамент архитектуры</t>
  </si>
  <si>
    <t xml:space="preserve">      и градостроительства - всего :</t>
  </si>
  <si>
    <t xml:space="preserve">        в том числе:</t>
  </si>
  <si>
    <t xml:space="preserve">9.1. Обеспечение деятельн. аппарата</t>
  </si>
  <si>
    <t xml:space="preserve">    Командировки и служеб.разьез.</t>
  </si>
  <si>
    <t xml:space="preserve">   Приобретение оборудов. и предм.</t>
  </si>
  <si>
    <t xml:space="preserve">9.2. Проектные работы</t>
  </si>
  <si>
    <t xml:space="preserve">0700</t>
  </si>
  <si>
    <t xml:space="preserve">10.  ДЕПАРТАМЕНТ ОБРАЗОВАНИЯ</t>
  </si>
  <si>
    <t xml:space="preserve">10.1.  Обеспечение деятельности</t>
  </si>
  <si>
    <t xml:space="preserve">        аппарата  всего:</t>
  </si>
  <si>
    <t xml:space="preserve">    Приобретение предметов снабж.</t>
  </si>
  <si>
    <t xml:space="preserve">   -оплате труда</t>
  </si>
  <si>
    <t xml:space="preserve"> '0103</t>
  </si>
  <si>
    <t xml:space="preserve"> 10.1а Социальные гарантии</t>
  </si>
  <si>
    <t xml:space="preserve">10.2.   Областной промышленно-   </t>
  </si>
  <si>
    <t xml:space="preserve">       коммерческий лицей -всего:</t>
  </si>
  <si>
    <t xml:space="preserve">   Трансферты населению</t>
  </si>
  <si>
    <t xml:space="preserve">    компенсация на питание</t>
  </si>
  <si>
    <t xml:space="preserve">    компенсация на книгоизд.продук.</t>
  </si>
  <si>
    <t xml:space="preserve">10.3. Вязниковская санаторная</t>
  </si>
  <si>
    <t xml:space="preserve">        школа интернат всего:</t>
  </si>
  <si>
    <t xml:space="preserve">   в т.ч. питание</t>
  </si>
  <si>
    <t xml:space="preserve">    Командировки и служеб.разьезды</t>
  </si>
  <si>
    <t xml:space="preserve">    Трансферты населению</t>
  </si>
  <si>
    <t xml:space="preserve">    компенсация на книгоизд.продукцию</t>
  </si>
  <si>
    <t xml:space="preserve">10.4. Школы-интернаты (г. Коврова, Гороховецкого,</t>
  </si>
  <si>
    <t xml:space="preserve">        Собинского, Судогодского  районов)</t>
  </si>
  <si>
    <t xml:space="preserve">    Прочие текущие расходы на закупку товаров</t>
  </si>
  <si>
    <t xml:space="preserve">    и оплату услуг</t>
  </si>
  <si>
    <t xml:space="preserve">    в т.ч. книгоиздательская продукция</t>
  </si>
  <si>
    <t xml:space="preserve">10.5    Внешкольные учреждения</t>
  </si>
  <si>
    <t xml:space="preserve">(Областной центр туристско-крае-</t>
  </si>
  <si>
    <t xml:space="preserve">ведческой и экскурсионной работы,</t>
  </si>
  <si>
    <t xml:space="preserve">Областной эколого-биологический</t>
  </si>
  <si>
    <t xml:space="preserve">центр, Областной центр научно-</t>
  </si>
  <si>
    <t xml:space="preserve">технического творчества учащихся,</t>
  </si>
  <si>
    <t xml:space="preserve">Областная детско-юношеская школа)</t>
  </si>
  <si>
    <t xml:space="preserve">   Прочие текущ.расходы на закупку</t>
  </si>
  <si>
    <t xml:space="preserve">10.6   Профессионально-технические</t>
  </si>
  <si>
    <t xml:space="preserve">         училища при исправительно-</t>
  </si>
  <si>
    <t xml:space="preserve">         трудовых учреждениях</t>
  </si>
  <si>
    <t xml:space="preserve">10.7 Средн.специальн.учебн.заведения</t>
  </si>
  <si>
    <t xml:space="preserve">(Владимирский и Юрьев-Польский</t>
  </si>
  <si>
    <t xml:space="preserve">педколледжи,Муромское и Покровс-</t>
  </si>
  <si>
    <t xml:space="preserve">кое педучилища)</t>
  </si>
  <si>
    <t xml:space="preserve">     стипендии</t>
  </si>
  <si>
    <t xml:space="preserve">     компенсации на питание</t>
  </si>
  <si>
    <t xml:space="preserve">    компенсация на книгоизд.продукию</t>
  </si>
  <si>
    <t xml:space="preserve">10.8  Институт усовершенст-</t>
  </si>
  <si>
    <t xml:space="preserve">       вования  учителей</t>
  </si>
  <si>
    <t xml:space="preserve">10.9 Централизован. бухгалтер.</t>
  </si>
  <si>
    <t xml:space="preserve">10.10   Центр по усыновлению, опеке </t>
  </si>
  <si>
    <t xml:space="preserve">        и   попечительству</t>
  </si>
  <si>
    <t xml:space="preserve">    Капитальный ремонт</t>
  </si>
  <si>
    <t xml:space="preserve">10.11    Технадзор</t>
  </si>
  <si>
    <t xml:space="preserve">    в том числе</t>
  </si>
  <si>
    <t xml:space="preserve">    Приобретение предметов снабжения и </t>
  </si>
  <si>
    <t xml:space="preserve">    расходных материалов</t>
  </si>
  <si>
    <t xml:space="preserve">110300</t>
  </si>
  <si>
    <t xml:space="preserve">   Оплата транспортных услуг</t>
  </si>
  <si>
    <t xml:space="preserve">110500</t>
  </si>
  <si>
    <t xml:space="preserve">10.12  Приобретение бланочной</t>
  </si>
  <si>
    <t xml:space="preserve">  продукции(аттестаты, свидетельства)</t>
  </si>
  <si>
    <t xml:space="preserve">10.13  Расходы на издание учебника </t>
  </si>
  <si>
    <t xml:space="preserve">         региональному компоненту</t>
  </si>
  <si>
    <t xml:space="preserve">10.14   Проведение олимпиад среди</t>
  </si>
  <si>
    <t xml:space="preserve">           школьников</t>
  </si>
  <si>
    <t xml:space="preserve">10.15  Летние оздоровител. лагеря</t>
  </si>
  <si>
    <t xml:space="preserve">10.16  Централизованное  приобре-</t>
  </si>
  <si>
    <t xml:space="preserve">          тение  учебников</t>
  </si>
  <si>
    <t xml:space="preserve">11. Департамент здравоохранен.</t>
  </si>
  <si>
    <t xml:space="preserve">11.1 Обеспечение деятельн. аппарата</t>
  </si>
  <si>
    <t xml:space="preserve">   Кредиторская задолженность </t>
  </si>
  <si>
    <t xml:space="preserve">11.2     Больницы</t>
  </si>
  <si>
    <t xml:space="preserve">         в том числе:</t>
  </si>
  <si>
    <t xml:space="preserve">        расходы на питание</t>
  </si>
  <si>
    <t xml:space="preserve">        расходы на медикаменты</t>
  </si>
  <si>
    <t xml:space="preserve">11.3   Поликлинники</t>
  </si>
  <si>
    <t xml:space="preserve">11.4 Станция переливания крови</t>
  </si>
  <si>
    <t xml:space="preserve">11.5 Противотуберкулезн санатории</t>
  </si>
  <si>
    <t xml:space="preserve">11.6 Детские санатории</t>
  </si>
  <si>
    <t xml:space="preserve">11.7 Эпидфонд</t>
  </si>
  <si>
    <t xml:space="preserve">11.8 Проч. учреждения и мероприятия</t>
  </si>
  <si>
    <t xml:space="preserve">   в том числе</t>
  </si>
  <si>
    <t xml:space="preserve"> Судмедэкспертиза</t>
  </si>
  <si>
    <t xml:space="preserve">    Медицинский центр "Резерв"</t>
  </si>
  <si>
    <t xml:space="preserve">   Фармацевтический центр</t>
  </si>
  <si>
    <t xml:space="preserve">   Центр региональных проблем</t>
  </si>
  <si>
    <t xml:space="preserve">  Централизованная бухгалтерия</t>
  </si>
  <si>
    <t xml:space="preserve">   Расходы на слухопротезирование</t>
  </si>
  <si>
    <t xml:space="preserve">   Расходы на зубопротезирование</t>
  </si>
  <si>
    <t xml:space="preserve">    Библиотека</t>
  </si>
  <si>
    <t xml:space="preserve">    Расходы на дорогостоящее лечение</t>
  </si>
  <si>
    <t xml:space="preserve">   Централизованное приобрет.медика-</t>
  </si>
  <si>
    <t xml:space="preserve">   ментов и оборудования</t>
  </si>
  <si>
    <t xml:space="preserve">   -гормон роста и диализаторы</t>
  </si>
  <si>
    <t xml:space="preserve">   -аппарат "исскуств.почка"</t>
  </si>
  <si>
    <t xml:space="preserve">    Технадзор, экспедиция</t>
  </si>
  <si>
    <t xml:space="preserve">    Приобретение бак.препаратов</t>
  </si>
  <si>
    <t xml:space="preserve">11.9 Программа мероприятий  по выявле-</t>
  </si>
  <si>
    <t xml:space="preserve">нию ,лечению,профилактики туберкулеза</t>
  </si>
  <si>
    <t xml:space="preserve">11.10 Изготовление и рассылка блан-</t>
  </si>
  <si>
    <t xml:space="preserve">ков бухг. и бюджетн. документации</t>
  </si>
  <si>
    <t xml:space="preserve">12.   Департамент социальной</t>
  </si>
  <si>
    <t xml:space="preserve">       защиты населения</t>
  </si>
  <si>
    <t xml:space="preserve">12.1 Обеспечен.деят.аппарата всего:</t>
  </si>
  <si>
    <t xml:space="preserve">12.2   Дома интернаты для </t>
  </si>
  <si>
    <t xml:space="preserve">        престарелых и инвалидов</t>
  </si>
  <si>
    <t xml:space="preserve">     в том числе:</t>
  </si>
  <si>
    <t xml:space="preserve">     медикаменты</t>
  </si>
  <si>
    <t xml:space="preserve">     питание</t>
  </si>
  <si>
    <t xml:space="preserve">    мягкий инвентарь и обмундир.</t>
  </si>
  <si>
    <t xml:space="preserve">   Расходы за счет 75% пенсий, остав-</t>
  </si>
  <si>
    <t xml:space="preserve">   ляемые в распоряжении учреждений</t>
  </si>
  <si>
    <t xml:space="preserve">12.3  Учреждения по обучению</t>
  </si>
  <si>
    <t xml:space="preserve">   инвалидов</t>
  </si>
  <si>
    <t xml:space="preserve">12.4    Бюро медико-социальной</t>
  </si>
  <si>
    <t xml:space="preserve">      экспертизы</t>
  </si>
  <si>
    <t xml:space="preserve">12.5 Областной специальный дом</t>
  </si>
  <si>
    <t xml:space="preserve">   ветеранов</t>
  </si>
  <si>
    <t xml:space="preserve">     в том числе</t>
  </si>
  <si>
    <t xml:space="preserve">     Оплата труда</t>
  </si>
  <si>
    <t xml:space="preserve">     Начисления на оплату труда</t>
  </si>
  <si>
    <t xml:space="preserve">     Приобретение предметоснабженияи расход,</t>
  </si>
  <si>
    <t xml:space="preserve">     материалов</t>
  </si>
  <si>
    <t xml:space="preserve">    Командировки и служебные разъезды</t>
  </si>
  <si>
    <t xml:space="preserve">     Оплата коммунальных услуг </t>
  </si>
  <si>
    <t xml:space="preserve">     Прочие текущие расходы</t>
  </si>
  <si>
    <t xml:space="preserve">     Приобретение оборудования и предметов</t>
  </si>
  <si>
    <t xml:space="preserve">        длительного пользования</t>
  </si>
  <si>
    <t xml:space="preserve">12.6   Технадзор</t>
  </si>
  <si>
    <t xml:space="preserve">1801</t>
  </si>
  <si>
    <t xml:space="preserve">12.7   Протезирование </t>
  </si>
  <si>
    <t xml:space="preserve">12.8  Приобретение транспортных</t>
  </si>
  <si>
    <t xml:space="preserve">        средств для  инвалидов</t>
  </si>
  <si>
    <t xml:space="preserve">12.9  Приобретение санаторно-курор-</t>
  </si>
  <si>
    <t xml:space="preserve">        тных путевок для пенсионеров</t>
  </si>
  <si>
    <t xml:space="preserve">12.10   Курсовые мероприятия</t>
  </si>
  <si>
    <t xml:space="preserve">12.11   Ежемесячная доплата к </t>
  </si>
  <si>
    <t xml:space="preserve">          гос. пенсиям  гос.служащим</t>
  </si>
  <si>
    <t xml:space="preserve">12.12 Расходы на льготное пенсионное обеспеч.</t>
  </si>
  <si>
    <t xml:space="preserve"> работн.противотуберкулезных учреждений</t>
  </si>
  <si>
    <t xml:space="preserve">12.13 Программа "Дети Владимирской области"</t>
  </si>
  <si>
    <t xml:space="preserve">12.14 Соцподдержка малоимущих граждан</t>
  </si>
  <si>
    <t xml:space="preserve">13.  Комитет по культуре    </t>
  </si>
  <si>
    <t xml:space="preserve">13.1 Обеспеч.деятельнос. аппарата</t>
  </si>
  <si>
    <t xml:space="preserve">13.2 Колледж культуры</t>
  </si>
  <si>
    <t xml:space="preserve">    Трансферты населению   в т.ч.:</t>
  </si>
  <si>
    <t xml:space="preserve">        стипендии</t>
  </si>
  <si>
    <t xml:space="preserve">        питание</t>
  </si>
  <si>
    <t xml:space="preserve">        книгоиздательская продукция</t>
  </si>
  <si>
    <t xml:space="preserve">13.3   Музыкальное училище</t>
  </si>
  <si>
    <t xml:space="preserve">   Капитальный ремонт</t>
  </si>
  <si>
    <t xml:space="preserve">13.4  Учебно-методический центр</t>
  </si>
  <si>
    <t xml:space="preserve">13.5    Библиотеки</t>
  </si>
  <si>
    <t xml:space="preserve">    в т.ч. комплектование контрольного эк-</t>
  </si>
  <si>
    <t xml:space="preserve">        земпляра книжного фонда  библиотек     </t>
  </si>
  <si>
    <t xml:space="preserve">13.6      Музей</t>
  </si>
  <si>
    <t xml:space="preserve"> в т.ч. на охрану обьектов</t>
  </si>
  <si>
    <t xml:space="preserve">13.7  Центр изобразител. искусств</t>
  </si>
  <si>
    <t xml:space="preserve">   Приобретение оборудов и предметов</t>
  </si>
  <si>
    <t xml:space="preserve">13.8  Областной дворец культуры</t>
  </si>
  <si>
    <t xml:space="preserve">   Проие. текущие расходы на закупку</t>
  </si>
  <si>
    <t xml:space="preserve">13.9  Дотация театрально-</t>
  </si>
  <si>
    <t xml:space="preserve">        зрелищным организациям</t>
  </si>
  <si>
    <t xml:space="preserve">   Дотации всего</t>
  </si>
  <si>
    <t xml:space="preserve">в т ч  фонд оплаты  труда</t>
  </si>
  <si>
    <t xml:space="preserve">   Драмтеатр</t>
  </si>
  <si>
    <t xml:space="preserve">   в т ч фонд  оплаты  труда</t>
  </si>
  <si>
    <t xml:space="preserve">    в т.ч.     150-летие Драмтеатра</t>
  </si>
  <si>
    <t xml:space="preserve">   Театр кукол</t>
  </si>
  <si>
    <t xml:space="preserve">    Гастрольно-концертное обьединение</t>
  </si>
  <si>
    <t xml:space="preserve">   в т ч фонд оплаты  труда</t>
  </si>
  <si>
    <t xml:space="preserve">  из них рас. на проведен. мероп. по 25 ю анс."Русь"  </t>
  </si>
  <si>
    <t xml:space="preserve">    Областной дом работников </t>
  </si>
  <si>
    <t xml:space="preserve">    искусств</t>
  </si>
  <si>
    <t xml:space="preserve">Проведение целевых мероприятий</t>
  </si>
  <si>
    <t xml:space="preserve">13.10  Мероприятия по культуре</t>
  </si>
  <si>
    <t xml:space="preserve">        в том числе среди инвалидов</t>
  </si>
  <si>
    <t xml:space="preserve">13.11  Центр хоровой музыки</t>
  </si>
  <si>
    <t xml:space="preserve">   включая Губернаторский симфонич.оркестр</t>
  </si>
  <si>
    <t xml:space="preserve">13.12   Прочие учреждения- всего</t>
  </si>
  <si>
    <t xml:space="preserve">            в том числе:</t>
  </si>
  <si>
    <t xml:space="preserve">      Госцентр по учету памятников</t>
  </si>
  <si>
    <t xml:space="preserve">в т ч по помещениям занимаемым</t>
  </si>
  <si>
    <t xml:space="preserve">      писательскими организациями</t>
  </si>
  <si>
    <t xml:space="preserve">     Реставрационные работы</t>
  </si>
  <si>
    <t xml:space="preserve">   Технадзор</t>
  </si>
  <si>
    <t xml:space="preserve">   Централизованная бухгалтерия</t>
  </si>
  <si>
    <t xml:space="preserve">   Приобретение оборудования</t>
  </si>
  <si>
    <t xml:space="preserve">   Областные премии "Триумф" и за зас-</t>
  </si>
  <si>
    <t xml:space="preserve">   луги в области культуры</t>
  </si>
  <si>
    <t xml:space="preserve">Областной центр народного творчества</t>
  </si>
  <si>
    <t xml:space="preserve">  Методкабинет</t>
  </si>
  <si>
    <t xml:space="preserve">    Народные коллективы</t>
  </si>
  <si>
    <t xml:space="preserve">    Закупка картин у художников</t>
  </si>
  <si>
    <t xml:space="preserve">Расходы на издание энциклопедии</t>
  </si>
  <si>
    <t xml:space="preserve">  Владимирской  области</t>
  </si>
  <si>
    <t xml:space="preserve">13.13  Расходы на закупку фильмов</t>
  </si>
  <si>
    <t xml:space="preserve">        и обслуживание оборудования</t>
  </si>
  <si>
    <t xml:space="preserve">13.14    Киновидеосервис</t>
  </si>
  <si>
    <t xml:space="preserve">14.    Главное финансовое управление</t>
  </si>
  <si>
    <t xml:space="preserve">14.1. Обеспеч.деятельности аппарата</t>
  </si>
  <si>
    <t xml:space="preserve">14.2. Изготовление бланков бюджет.законодат-  </t>
  </si>
  <si>
    <t xml:space="preserve"> ва и бланков к единому налогу</t>
  </si>
  <si>
    <t xml:space="preserve">14.3   Погашение внутреннего долга</t>
  </si>
  <si>
    <t xml:space="preserve">      в т.ч. -погашение  облигаций, оформленных</t>
  </si>
  <si>
    <t xml:space="preserve">      мленных  в счет  товарного кредита на ГСМ </t>
  </si>
  <si>
    <t xml:space="preserve">     1996 года</t>
  </si>
  <si>
    <t xml:space="preserve">   -уплата непогашенных на 01.01.99 кредитов</t>
  </si>
  <si>
    <t xml:space="preserve">    коммерческим банкам - всего:</t>
  </si>
  <si>
    <t xml:space="preserve">     ОАО АКБ "Автобанку"</t>
  </si>
  <si>
    <t xml:space="preserve">    Сбербанку РФ</t>
  </si>
  <si>
    <t xml:space="preserve">    ОАО "Инкомбанку"</t>
  </si>
  <si>
    <t xml:space="preserve">    АКБ "СБС-АГРО"</t>
  </si>
  <si>
    <t xml:space="preserve">  -возврат средств земельного налога в МФ РФ</t>
  </si>
  <si>
    <t xml:space="preserve">   -возврат беспроцентной ссуды в МФ РФ</t>
  </si>
  <si>
    <t xml:space="preserve">14.4  Фонд финансовой поддержки муниципальных</t>
  </si>
  <si>
    <t xml:space="preserve">        образований</t>
  </si>
  <si>
    <t xml:space="preserve">14.5 Целевая  субвенция на первоочередную выплату  </t>
  </si>
  <si>
    <t xml:space="preserve">     пособий малообеспеченным семьям</t>
  </si>
  <si>
    <t xml:space="preserve">14.6 Средства ,передаваемые по взаимным расчетам</t>
  </si>
  <si>
    <t xml:space="preserve">     бюджету г.Александрова по увед.МФ РФ от</t>
  </si>
  <si>
    <t xml:space="preserve">    21.12.98г. N 409 заключ.оборотами на содержание</t>
  </si>
  <si>
    <t xml:space="preserve">   средней школы МПС</t>
  </si>
  <si>
    <t xml:space="preserve">15. Департамент сельского хозяйства    </t>
  </si>
  <si>
    <t xml:space="preserve">     и продовольствия - всего:</t>
  </si>
  <si>
    <t xml:space="preserve">15.1. Обеспечение деятельн. аппарата</t>
  </si>
  <si>
    <t xml:space="preserve">15.2. Отдел государственной </t>
  </si>
  <si>
    <t xml:space="preserve">        племенной службы </t>
  </si>
  <si>
    <t xml:space="preserve">0805</t>
  </si>
  <si>
    <t xml:space="preserve">    Приобретение оборудования и предметов</t>
  </si>
  <si>
    <t xml:space="preserve">    длительного пользования</t>
  </si>
  <si>
    <t xml:space="preserve">15.3  Госконюшня "Владимирская"</t>
  </si>
  <si>
    <t xml:space="preserve">15.4 Областная госсеминспекция</t>
  </si>
  <si>
    <t xml:space="preserve">15.5. Расходы на проведение  </t>
  </si>
  <si>
    <t xml:space="preserve">          смотров, конкурсов</t>
  </si>
  <si>
    <t xml:space="preserve">15.6  Поддержка отрасли</t>
  </si>
  <si>
    <t xml:space="preserve">      "Животноводство"</t>
  </si>
  <si>
    <t xml:space="preserve">0801</t>
  </si>
  <si>
    <t xml:space="preserve">15.7  Поддержка отрасли</t>
  </si>
  <si>
    <t xml:space="preserve">      "Растениеводство"</t>
  </si>
  <si>
    <t xml:space="preserve">15.8 Повышение плодородия почв,</t>
  </si>
  <si>
    <t xml:space="preserve">      за счет земельного  налога</t>
  </si>
  <si>
    <t xml:space="preserve">0802</t>
  </si>
  <si>
    <t xml:space="preserve">15.9  Ремонт внутрихозяйственных</t>
  </si>
  <si>
    <t xml:space="preserve">       мелиоративных систем</t>
  </si>
  <si>
    <t xml:space="preserve">15.10  Внутрихоз.землеустройство</t>
  </si>
  <si>
    <t xml:space="preserve">15.11 Финансирование проекта "АРИС"</t>
  </si>
  <si>
    <t xml:space="preserve">15.12 Поддержка науки</t>
  </si>
  <si>
    <t xml:space="preserve">15.13 Подготовка  кадров</t>
  </si>
  <si>
    <t xml:space="preserve">15.14 Возврат. ср-ва ФФП (на развитие</t>
  </si>
  <si>
    <t xml:space="preserve">      МТС , ОПР и др.мероприятия)</t>
  </si>
  <si>
    <t xml:space="preserve">16.  Управление ветеринарии -            </t>
  </si>
  <si>
    <t xml:space="preserve">        всего:</t>
  </si>
  <si>
    <t xml:space="preserve">16.1 Содержание областной службы</t>
  </si>
  <si>
    <t xml:space="preserve">        ветсети</t>
  </si>
  <si>
    <t xml:space="preserve">   Приобретение оборудования и предметов длитель-</t>
  </si>
  <si>
    <t xml:space="preserve">   ного пользования</t>
  </si>
  <si>
    <t xml:space="preserve">16.2. Противоэпизоот. мероприятия</t>
  </si>
  <si>
    <t xml:space="preserve">17.  Комитет по управлению     </t>
  </si>
  <si>
    <t xml:space="preserve">      госимуществом всего:</t>
  </si>
  <si>
    <t xml:space="preserve">17.1 Обеспечение деятельности аппарата</t>
  </si>
  <si>
    <t xml:space="preserve">18. Управлен. по делам ГО и ЧС</t>
  </si>
  <si>
    <t xml:space="preserve">1303</t>
  </si>
  <si>
    <t xml:space="preserve">     Расходы на содержание службы</t>
  </si>
  <si>
    <t xml:space="preserve">   Приобретение оборудования и предметов</t>
  </si>
  <si>
    <t xml:space="preserve">   Фонд чрезвычайных ситуаций</t>
  </si>
  <si>
    <t xml:space="preserve">19.   Счетная палата</t>
  </si>
  <si>
    <t xml:space="preserve">0105</t>
  </si>
  <si>
    <t xml:space="preserve">20.  Лицензионная палата</t>
  </si>
  <si>
    <t xml:space="preserve"> '0105</t>
  </si>
  <si>
    <t xml:space="preserve">    за прошлый год по :</t>
  </si>
  <si>
    <t xml:space="preserve">21. Управление внутренних дел</t>
  </si>
  <si>
    <t xml:space="preserve">       администрации области  - всего</t>
  </si>
  <si>
    <t xml:space="preserve">0501</t>
  </si>
  <si>
    <t xml:space="preserve">21.1  Подразделение по надзору за</t>
  </si>
  <si>
    <t xml:space="preserve">  работой медвытрезвителей</t>
  </si>
  <si>
    <t xml:space="preserve">     из них:</t>
  </si>
  <si>
    <t xml:space="preserve">    Приобретение обмундирования</t>
  </si>
  <si>
    <t xml:space="preserve">    Денежн. компенсация взамен продпайка</t>
  </si>
  <si>
    <t xml:space="preserve">21.2 Инспекция по делам</t>
  </si>
  <si>
    <t xml:space="preserve">      несовершеннолетних - всего</t>
  </si>
  <si>
    <t xml:space="preserve">21.3  Приемник-распределитель </t>
  </si>
  <si>
    <t xml:space="preserve">      для несовершеннолетних</t>
  </si>
  <si>
    <t xml:space="preserve">    Денежн. комп.взамен продпайка</t>
  </si>
  <si>
    <t xml:space="preserve">21.4  Отдельный батальон ППС </t>
  </si>
  <si>
    <t xml:space="preserve">21.5 Подразделение ДПС ГАИ</t>
  </si>
  <si>
    <t xml:space="preserve">21.6 Управление государственной</t>
  </si>
  <si>
    <t xml:space="preserve">     противопожарной  службы </t>
  </si>
  <si>
    <t xml:space="preserve">0509</t>
  </si>
  <si>
    <t xml:space="preserve">22. Войсковая часть 6523</t>
  </si>
  <si>
    <t xml:space="preserve">0502</t>
  </si>
  <si>
    <t xml:space="preserve"> в т.ч.оплата коммунальных услуг</t>
  </si>
  <si>
    <t xml:space="preserve">23.Госинспекция по маломерным  </t>
  </si>
  <si>
    <t xml:space="preserve">        судам</t>
  </si>
  <si>
    <t xml:space="preserve">0906</t>
  </si>
  <si>
    <t xml:space="preserve">24.     Комитет природных ресурсов</t>
  </si>
  <si>
    <t xml:space="preserve">          Владимирской области</t>
  </si>
  <si>
    <t xml:space="preserve">        Геолого-разведочные работы</t>
  </si>
  <si>
    <t xml:space="preserve">0702</t>
  </si>
  <si>
    <t xml:space="preserve">25.   Управление охотничьего </t>
  </si>
  <si>
    <t xml:space="preserve">        хозяйства</t>
  </si>
  <si>
    <t xml:space="preserve">26.  Управление лесами</t>
  </si>
  <si>
    <t xml:space="preserve">0902</t>
  </si>
  <si>
    <t xml:space="preserve">         Проведение работ по воспро-</t>
  </si>
  <si>
    <t xml:space="preserve">         изводству лесов</t>
  </si>
  <si>
    <t xml:space="preserve"> 27. Облвоенкомат   -всего</t>
  </si>
  <si>
    <t xml:space="preserve">28. Избирательная комиссия</t>
  </si>
  <si>
    <t xml:space="preserve">в т.ч. расходы на содерж.аппарата</t>
  </si>
  <si>
    <t xml:space="preserve">29. Управление юстиции</t>
  </si>
  <si>
    <t xml:space="preserve">  (нотариальные конторы)</t>
  </si>
  <si>
    <t xml:space="preserve">0503</t>
  </si>
  <si>
    <t xml:space="preserve">30.  ГП "Владимирский </t>
  </si>
  <si>
    <t xml:space="preserve">         автовокзал"</t>
  </si>
  <si>
    <t xml:space="preserve">31. ПАТП N 1 г. Владимир</t>
  </si>
  <si>
    <t xml:space="preserve">32.ОГП ЖКХ</t>
  </si>
  <si>
    <t xml:space="preserve">33. Управление административными</t>
  </si>
  <si>
    <t xml:space="preserve">     зданиями</t>
  </si>
  <si>
    <t xml:space="preserve">34.  Комитет по земельным ре-</t>
  </si>
  <si>
    <t xml:space="preserve">     сурсам и землеустройству</t>
  </si>
  <si>
    <t xml:space="preserve">      Проведение земельно-кадастровых</t>
  </si>
  <si>
    <t xml:space="preserve">      работ за счет земельного налога</t>
  </si>
  <si>
    <t xml:space="preserve">35.  Ассоциация крестьянсих фермер-</t>
  </si>
  <si>
    <t xml:space="preserve">     ских хозяйств "Возрождение"</t>
  </si>
  <si>
    <t xml:space="preserve">     Государственная поддержка</t>
  </si>
  <si>
    <t xml:space="preserve">     фермерских хозяйств</t>
  </si>
  <si>
    <t xml:space="preserve">36. Совет ветеранов войны и труда</t>
  </si>
  <si>
    <t xml:space="preserve">37. Писательская организация</t>
  </si>
  <si>
    <t xml:space="preserve">        союза Российских писателей</t>
  </si>
  <si>
    <t xml:space="preserve">38. Писательская организация</t>
  </si>
  <si>
    <t xml:space="preserve">        союза писателей России</t>
  </si>
  <si>
    <t xml:space="preserve">39. Регионал.энергетическая комиссия</t>
  </si>
  <si>
    <t xml:space="preserve">0706</t>
  </si>
  <si>
    <t xml:space="preserve">в т.ч. фонд оплаты труда</t>
  </si>
  <si>
    <t xml:space="preserve">40.Областной Совет РОСТО</t>
  </si>
  <si>
    <t xml:space="preserve">  Командировочные и служебные разъезды</t>
  </si>
  <si>
    <t xml:space="preserve">  Оплата коммунальных услуг</t>
  </si>
  <si>
    <t xml:space="preserve">41.Государственная налоговая инспекции области </t>
  </si>
  <si>
    <t xml:space="preserve">3103</t>
  </si>
  <si>
    <t xml:space="preserve">42.Управление федеральной службы полиции</t>
  </si>
  <si>
    <t xml:space="preserve">3101</t>
  </si>
  <si>
    <t xml:space="preserve">43. ГУП "Областная продовольственная корпорация"</t>
  </si>
  <si>
    <t xml:space="preserve"> 0803</t>
  </si>
  <si>
    <t xml:space="preserve">44.Предприятия железнодорожного транспорта</t>
  </si>
  <si>
    <t xml:space="preserve">области</t>
  </si>
  <si>
    <t xml:space="preserve">   в т.ч.возмещение расходов по оплате льгот ветера-</t>
  </si>
  <si>
    <t xml:space="preserve">нам и другим категориям граждан по пригородным</t>
  </si>
  <si>
    <t xml:space="preserve">железнодорожным перевозкам</t>
  </si>
  <si>
    <t xml:space="preserve">45.Территориальных экологический фонд</t>
  </si>
  <si>
    <t xml:space="preserve">  ВСЕГО РАСХОДОВ:</t>
  </si>
  <si>
    <t xml:space="preserve">                                                                         Приложение 4</t>
  </si>
  <si>
    <t xml:space="preserve">                                                                         к решению Владимирского городского  </t>
  </si>
  <si>
    <t xml:space="preserve">                                                                         Совета народных депутатов</t>
  </si>
  <si>
    <t xml:space="preserve">                                                                         от                      №</t>
  </si>
  <si>
    <t xml:space="preserve">Функциональная структура расходов городского бюджета на 2004г.</t>
  </si>
  <si>
    <t xml:space="preserve">   </t>
  </si>
  <si>
    <t xml:space="preserve">тыс.руб.</t>
  </si>
  <si>
    <t xml:space="preserve">Цел.</t>
  </si>
  <si>
    <t xml:space="preserve">Вид</t>
  </si>
  <si>
    <t xml:space="preserve">Всего</t>
  </si>
  <si>
    <t xml:space="preserve">в том числе за счет:</t>
  </si>
  <si>
    <t xml:space="preserve"> </t>
  </si>
  <si>
    <t xml:space="preserve">Наименование</t>
  </si>
  <si>
    <t xml:space="preserve">под-</t>
  </si>
  <si>
    <t xml:space="preserve">расх.</t>
  </si>
  <si>
    <t xml:space="preserve">расходов</t>
  </si>
  <si>
    <t xml:space="preserve"> бюджета</t>
  </si>
  <si>
    <t xml:space="preserve">платных </t>
  </si>
  <si>
    <t xml:space="preserve">арендной </t>
  </si>
  <si>
    <t xml:space="preserve">субсидии, </t>
  </si>
  <si>
    <t xml:space="preserve">раздел</t>
  </si>
  <si>
    <t xml:space="preserve">на 2004г.</t>
  </si>
  <si>
    <t xml:space="preserve">услуг</t>
  </si>
  <si>
    <t xml:space="preserve">платы</t>
  </si>
  <si>
    <t xml:space="preserve">субвенции</t>
  </si>
  <si>
    <t xml:space="preserve">субсидии из </t>
  </si>
  <si>
    <t xml:space="preserve">в том числе:</t>
  </si>
  <si>
    <t xml:space="preserve"> субвенции  </t>
  </si>
  <si>
    <t xml:space="preserve"> дотации  </t>
  </si>
  <si>
    <t xml:space="preserve">,дотации из обл. бюджета</t>
  </si>
  <si>
    <t xml:space="preserve">обл.бюджета</t>
  </si>
  <si>
    <t xml:space="preserve">на реализ. льгот в соотв. с ФЗ "О  ветеранах"</t>
  </si>
  <si>
    <t xml:space="preserve">на выпл. надбавок к должностн. окладам раб. скор.  помощи по Закону  </t>
  </si>
  <si>
    <t xml:space="preserve">на осуществление пригор. пассаж. перевозок</t>
  </si>
  <si>
    <t xml:space="preserve">для войск.  части 6523</t>
  </si>
  <si>
    <t xml:space="preserve">на уплату страховых взносов на ОМС</t>
  </si>
  <si>
    <t xml:space="preserve">на реализ. ФЗ "О соц. защите инвалидов РФ" за исключ.</t>
  </si>
  <si>
    <t xml:space="preserve">на оплату льгот ЖКУ, проезда на обществ. транспорте городского и пригор.</t>
  </si>
  <si>
    <t xml:space="preserve">на обеспеч. деятельн. отделов</t>
  </si>
  <si>
    <t xml:space="preserve">на поддержку инвестиций в развитии муницип. </t>
  </si>
  <si>
    <t xml:space="preserve">на реализ.  обл. целев. программы "Дети Владимирс - кой области"</t>
  </si>
  <si>
    <t xml:space="preserve">на выплату надбавок к должностным окладам раб. учрежд. культуры и искусства в соотв. с зак. Влад. обл.  "О культуре"</t>
  </si>
  <si>
    <t xml:space="preserve">на реализ. Закона Влад. обл. "Об оказании гос.</t>
  </si>
  <si>
    <t xml:space="preserve">на реализ. Закона Влад. обл. "О мерах по гос.</t>
  </si>
  <si>
    <t xml:space="preserve">на осуществление функций администра- </t>
  </si>
  <si>
    <t xml:space="preserve">на содержание приемных семей</t>
  </si>
  <si>
    <t xml:space="preserve">на содерж. детских домов</t>
  </si>
  <si>
    <t xml:space="preserve">на содерж. домов  ребенка</t>
  </si>
  <si>
    <t xml:space="preserve">на предост. населен. субсидий на оплату</t>
  </si>
  <si>
    <t xml:space="preserve">на содерж. специализир. учрежд. для несовер-</t>
  </si>
  <si>
    <t xml:space="preserve">  </t>
  </si>
  <si>
    <t xml:space="preserve">из обл. бюджета</t>
  </si>
  <si>
    <t xml:space="preserve">на реализ. Закона Влад. обл. "О доп. льготах</t>
  </si>
  <si>
    <t xml:space="preserve">на выплату надбавок  к должностным окладам</t>
  </si>
  <si>
    <t xml:space="preserve">на реализ. ФЗ "О госуд. пособиях гражданам,</t>
  </si>
  <si>
    <t xml:space="preserve">на премир. глав  и предс. Советов народн. депутатов </t>
  </si>
  <si>
    <t xml:space="preserve">на возмещ. льгот по оплате ЖКУ в соотв. с ФЗ "О внесен. измен. и дополн.</t>
  </si>
  <si>
    <t xml:space="preserve">на выпл. пособий   детям, находящ. под  опекой</t>
  </si>
  <si>
    <t xml:space="preserve">на содерж.  медицинского  колледжа</t>
  </si>
  <si>
    <t xml:space="preserve">на реализ. Закона Влад. обл. "О доп. мерах по соц. поддержке участников </t>
  </si>
  <si>
    <t xml:space="preserve">на реализ. Закона Влад. обл. "О доп. мерах по соц. поддержке</t>
  </si>
  <si>
    <t xml:space="preserve">на финанс. общеобраз. учреждений в части</t>
  </si>
  <si>
    <t xml:space="preserve">на компенсацию выпадающих доходов</t>
  </si>
  <si>
    <t xml:space="preserve">Влад. обл.  "О целев.</t>
  </si>
  <si>
    <t xml:space="preserve"> неработ. </t>
  </si>
  <si>
    <t xml:space="preserve">льгот по </t>
  </si>
  <si>
    <t xml:space="preserve">сообщ. гражд., </t>
  </si>
  <si>
    <t xml:space="preserve">записи актов </t>
  </si>
  <si>
    <t xml:space="preserve">инфраструктуры</t>
  </si>
  <si>
    <t xml:space="preserve">имеющ. почетн. </t>
  </si>
  <si>
    <t xml:space="preserve">за выслугу лет</t>
  </si>
  <si>
    <t xml:space="preserve"> соц. помощи </t>
  </si>
  <si>
    <t xml:space="preserve"> поддержке </t>
  </si>
  <si>
    <t xml:space="preserve">тивного</t>
  </si>
  <si>
    <t xml:space="preserve">жилья и</t>
  </si>
  <si>
    <t xml:space="preserve">шеннолетних,</t>
  </si>
  <si>
    <t xml:space="preserve"> реабил. и призн. </t>
  </si>
  <si>
    <t xml:space="preserve">выпускникам </t>
  </si>
  <si>
    <t xml:space="preserve"> имеющим </t>
  </si>
  <si>
    <t xml:space="preserve">муниципальных</t>
  </si>
  <si>
    <t xml:space="preserve">в Закон РФ</t>
  </si>
  <si>
    <t xml:space="preserve">контртеррор. действ.</t>
  </si>
  <si>
    <t xml:space="preserve">участников боевых</t>
  </si>
  <si>
    <t xml:space="preserve"> реализац. ими </t>
  </si>
  <si>
    <t xml:space="preserve">прогр. "Развит. и соверш. служб медицины катастроф и скорой </t>
  </si>
  <si>
    <t xml:space="preserve">населения</t>
  </si>
  <si>
    <t xml:space="preserve">оплате ЖКУ</t>
  </si>
  <si>
    <t xml:space="preserve">подвергш. радиац. воздейств. ЧАЭС, аварии на ПО "Маяк" и </t>
  </si>
  <si>
    <t xml:space="preserve">гражданск. состояния</t>
  </si>
  <si>
    <t xml:space="preserve"> звания  и награжд. орден. и медал. за заслуги </t>
  </si>
  <si>
    <t xml:space="preserve">малоим. семьям, малоим. одиноко прож. гражд.</t>
  </si>
  <si>
    <t xml:space="preserve">многодет. семей во Влад.обл.</t>
  </si>
  <si>
    <t xml:space="preserve">центра</t>
  </si>
  <si>
    <t xml:space="preserve">коммунальных услуг</t>
  </si>
  <si>
    <t xml:space="preserve">нуждающихся в социальной реабилитации</t>
  </si>
  <si>
    <t xml:space="preserve">пострад. от полит.   репрес. жителям</t>
  </si>
  <si>
    <t xml:space="preserve">профессион. учебных  заведений</t>
  </si>
  <si>
    <t xml:space="preserve">детей"</t>
  </si>
  <si>
    <t xml:space="preserve"> образований</t>
  </si>
  <si>
    <t xml:space="preserve">"Об основах фед. жил. политики" и др. законодат. акты РФ в части соверш.</t>
  </si>
  <si>
    <t xml:space="preserve"> на Северном Кавказе, ставших инвалидами в результате ранения,</t>
  </si>
  <si>
    <t xml:space="preserve">  действий в Афганистане, ставших инвалидами в результате ранения,</t>
  </si>
  <si>
    <t xml:space="preserve">госуд. общеобраз. программ</t>
  </si>
  <si>
    <t xml:space="preserve"> неотл. мед. помощи во Влад.обл. на 2002-2004г.г."</t>
  </si>
  <si>
    <t xml:space="preserve">ядер. испытаний на Семипалатинском полигоне</t>
  </si>
  <si>
    <t xml:space="preserve">в обл. культуры</t>
  </si>
  <si>
    <t xml:space="preserve"> Влад. обл."</t>
  </si>
  <si>
    <t xml:space="preserve">системы опл. жилья и коммун. услуг</t>
  </si>
  <si>
    <t xml:space="preserve"> контузии и заболев., получ. при исполн. воинской и служеб. обязанностей"</t>
  </si>
  <si>
    <t xml:space="preserve">2</t>
  </si>
  <si>
    <t xml:space="preserve">3</t>
  </si>
  <si>
    <t xml:space="preserve">4</t>
  </si>
  <si>
    <t xml:space="preserve">Государственное управление и местное самоуправление - всего:</t>
  </si>
  <si>
    <t xml:space="preserve">0100</t>
  </si>
  <si>
    <t xml:space="preserve">000</t>
  </si>
  <si>
    <t xml:space="preserve"> - Функционирование органов местного самоуправления</t>
  </si>
  <si>
    <t xml:space="preserve"> Содержание органов местного самоуправления</t>
  </si>
  <si>
    <t xml:space="preserve">026</t>
  </si>
  <si>
    <t xml:space="preserve">Денежное содержание аппарата</t>
  </si>
  <si>
    <t xml:space="preserve">027</t>
  </si>
  <si>
    <t xml:space="preserve"> Обеспечение деятельности органов местного самоуправления</t>
  </si>
  <si>
    <t xml:space="preserve">Расходы на содержание аппарата</t>
  </si>
  <si>
    <t xml:space="preserve">029</t>
  </si>
  <si>
    <t xml:space="preserve">Финансирование расходов, осуществляемое за счет средств, поступающих от сдачи в аренду имущества, закрепленного за государственными организациями</t>
  </si>
  <si>
    <t xml:space="preserve">530</t>
  </si>
  <si>
    <t xml:space="preserve">Правоохранительная деятельность и обеспечение безопасности государства-всего</t>
  </si>
  <si>
    <t xml:space="preserve">0500</t>
  </si>
  <si>
    <t xml:space="preserve"> - Органы внутренних дел</t>
  </si>
  <si>
    <t xml:space="preserve">Текущее содержание подведомственных структур</t>
  </si>
  <si>
    <t xml:space="preserve">075</t>
  </si>
  <si>
    <t xml:space="preserve"> Содержание и оснащение войск (органов, других формирований)</t>
  </si>
  <si>
    <t xml:space="preserve">601</t>
  </si>
  <si>
    <t xml:space="preserve">Промышленность, энергетика, строительство - всего</t>
  </si>
  <si>
    <t xml:space="preserve"> -Топливно-энергетический комплекс</t>
  </si>
  <si>
    <t xml:space="preserve">0701</t>
  </si>
  <si>
    <t xml:space="preserve"> Государственная поддержка энергетики и  электрофикации субъектов Российской Федерации</t>
  </si>
  <si>
    <t xml:space="preserve">293</t>
  </si>
  <si>
    <t xml:space="preserve">Целевые субсидии и субвенции</t>
  </si>
  <si>
    <t xml:space="preserve">290</t>
  </si>
  <si>
    <t xml:space="preserve">возмещение расходов от предоставления льгот по топливу в соответствии с Законами Российской Федерации</t>
  </si>
  <si>
    <t xml:space="preserve">Субсидии на услуги, предоставляемые населению газоснабжающими организациями в субъектах Российской Федерации</t>
  </si>
  <si>
    <t xml:space="preserve">441</t>
  </si>
  <si>
    <t xml:space="preserve">возмещение расходов от предоставления льгот по сжиженному газу в соответствии с Законами Российской Федерации</t>
  </si>
  <si>
    <t xml:space="preserve"> -Строительство, архитектура</t>
  </si>
  <si>
    <t xml:space="preserve">0707</t>
  </si>
  <si>
    <t xml:space="preserve">Государственные капитальные вложения</t>
  </si>
  <si>
    <t xml:space="preserve">313</t>
  </si>
  <si>
    <t xml:space="preserve">Государственные капитальные вложения на безвозвратной основе</t>
  </si>
  <si>
    <t xml:space="preserve">198</t>
  </si>
  <si>
    <t xml:space="preserve">Сельское  хозяйство и рыболовство - всего</t>
  </si>
  <si>
    <t xml:space="preserve">0800</t>
  </si>
  <si>
    <t xml:space="preserve"> - Сельскохозяйственное производство</t>
  </si>
  <si>
    <t xml:space="preserve">Государственная поддержка мероприятий по коренному улучшению земель</t>
  </si>
  <si>
    <t xml:space="preserve">345</t>
  </si>
  <si>
    <t xml:space="preserve">Мероприятия по улучшению землеустройства и землепользования</t>
  </si>
  <si>
    <t xml:space="preserve">212</t>
  </si>
  <si>
    <t xml:space="preserve"> - Земельные ресурсы</t>
  </si>
  <si>
    <t xml:space="preserve"> Мероприятия по улучшению землеустройства и землепользования</t>
  </si>
  <si>
    <t xml:space="preserve">344</t>
  </si>
  <si>
    <t xml:space="preserve">Ведение государственного кадастра, мониторинга земель и землеустройства</t>
  </si>
  <si>
    <t xml:space="preserve">213</t>
  </si>
  <si>
    <t xml:space="preserve">Транспорт, связь и информатика - всего</t>
  </si>
  <si>
    <t xml:space="preserve">1000</t>
  </si>
  <si>
    <t xml:space="preserve"> - Автомобильный транспорт</t>
  </si>
  <si>
    <t xml:space="preserve">1001</t>
  </si>
  <si>
    <t xml:space="preserve"> Государственная поддержка автомобильного транспорта</t>
  </si>
  <si>
    <t xml:space="preserve">372</t>
  </si>
  <si>
    <t xml:space="preserve">возмещение расходов от бесплатного проезда льготных категорий граждан в соответствии с Законами Российской Федерации</t>
  </si>
  <si>
    <t xml:space="preserve"> - Прочие виды транспорта</t>
  </si>
  <si>
    <t xml:space="preserve">1005</t>
  </si>
  <si>
    <t xml:space="preserve"> Государственная поддержка других видов транспорта субъектов Российской Федерации</t>
  </si>
  <si>
    <t xml:space="preserve">380</t>
  </si>
  <si>
    <t xml:space="preserve"> - Связь</t>
  </si>
  <si>
    <t xml:space="preserve">1006</t>
  </si>
  <si>
    <t xml:space="preserve"> Государственная поддержка отрасли связи</t>
  </si>
  <si>
    <t xml:space="preserve">376</t>
  </si>
  <si>
    <t xml:space="preserve">возмещение расходов от предоставления льгот по услугам связи в соответствии с Законами Российской Федерации</t>
  </si>
  <si>
    <t xml:space="preserve">Развитие рыночной инфраструктуры</t>
  </si>
  <si>
    <t xml:space="preserve">1100</t>
  </si>
  <si>
    <t xml:space="preserve"> - Малый бизнес и предпринимательство</t>
  </si>
  <si>
    <t xml:space="preserve">1101</t>
  </si>
  <si>
    <t xml:space="preserve">Государственная поддержка малого предпринимательства</t>
  </si>
  <si>
    <t xml:space="preserve">381</t>
  </si>
  <si>
    <t xml:space="preserve">Жилищно-коммунальное хозяйство - всего</t>
  </si>
  <si>
    <t xml:space="preserve">1200</t>
  </si>
  <si>
    <t xml:space="preserve"> - Жилищное хозяйство</t>
  </si>
  <si>
    <t xml:space="preserve">1201</t>
  </si>
  <si>
    <t xml:space="preserve"> Государственная поддержка жилищного хозяйства субъектов Российской Федерации</t>
  </si>
  <si>
    <t xml:space="preserve">310</t>
  </si>
  <si>
    <t xml:space="preserve">возмещение расходов от предоставления льгот по оплате жилья в соответствии с Законами Российской Федерации</t>
  </si>
  <si>
    <t xml:space="preserve">Прочие расходы, не отнесенные к другим видам расходов</t>
  </si>
  <si>
    <t xml:space="preserve">397</t>
  </si>
  <si>
    <t xml:space="preserve">Фонд софинансирования социальных расходов</t>
  </si>
  <si>
    <t xml:space="preserve">352</t>
  </si>
  <si>
    <t xml:space="preserve">Расходы бюджетов субъектов Российской Федерации и муниципальных образований по предоставлению населению субсидий на оплату жилья и коммунальных услуг</t>
  </si>
  <si>
    <t xml:space="preserve">356</t>
  </si>
  <si>
    <t xml:space="preserve"> - Коммунальное хозяйство</t>
  </si>
  <si>
    <t xml:space="preserve">1202</t>
  </si>
  <si>
    <t xml:space="preserve"> Государственная поддержка коммунального хозяйства субъектов Российской Федерации</t>
  </si>
  <si>
    <t xml:space="preserve">311</t>
  </si>
  <si>
    <t xml:space="preserve">Субсидии на услуги, оказываемые населению электро- и теплоснабжающими организациями в субъектах Российской Федерации</t>
  </si>
  <si>
    <t xml:space="preserve">440</t>
  </si>
  <si>
    <t xml:space="preserve">возмещение расходов от предоставления льгот, оказываемых населению электро- и теплоснабжающими организациями</t>
  </si>
  <si>
    <t xml:space="preserve">Субсидии на услуги, оказываемые населению газоснабжающими организациями в субъектах Российской Федерации</t>
  </si>
  <si>
    <t xml:space="preserve">возмещение расходов от предоставления льгот, оказываемых населению газоснабжающими организациями</t>
  </si>
  <si>
    <t xml:space="preserve">Субсидии на услуги, предоставляемые населению организациями водоснабжения и канализации в субъектах Российской Федерации</t>
  </si>
  <si>
    <t xml:space="preserve">442</t>
  </si>
  <si>
    <t xml:space="preserve">возмещение расходов от предоставления льгот, оказываемых населению организациями водоснабжения и канализации</t>
  </si>
  <si>
    <t xml:space="preserve">Расходы на благоустройство в субъектах Российской Федерации</t>
  </si>
  <si>
    <t xml:space="preserve">443</t>
  </si>
  <si>
    <t xml:space="preserve">Расходы на благоустройство городских и сельских поселений и округов</t>
  </si>
  <si>
    <t xml:space="preserve">550</t>
  </si>
  <si>
    <t xml:space="preserve">Расходы на уличное освещение</t>
  </si>
  <si>
    <t xml:space="preserve">492</t>
  </si>
  <si>
    <t xml:space="preserve">Расходы по строительству и содержанию автомобильных дорог и инженерных сооружений на них в границах городских и сельских поселений и округов, за исключением объектов федерального и регионального значения</t>
  </si>
  <si>
    <t xml:space="preserve">493</t>
  </si>
  <si>
    <t xml:space="preserve">Расходы на озеленение</t>
  </si>
  <si>
    <t xml:space="preserve">494</t>
  </si>
  <si>
    <t xml:space="preserve">Расходы по организации и содержанию мест захоронения</t>
  </si>
  <si>
    <t xml:space="preserve">495</t>
  </si>
  <si>
    <t xml:space="preserve">Расходы по организации сбора, вывоза, утилизации и переработке бытовых и промышленных отходов и содержанию мест захоронения</t>
  </si>
  <si>
    <t xml:space="preserve">496</t>
  </si>
  <si>
    <t xml:space="preserve"> - Прочие структуры и мероприятия жилищно-коммунального хозяйства</t>
  </si>
  <si>
    <t xml:space="preserve">1203</t>
  </si>
  <si>
    <t xml:space="preserve">Прочие расходы на жилищно-коммунальное хозяйство субъектов Российской Федерации</t>
  </si>
  <si>
    <t xml:space="preserve">312</t>
  </si>
  <si>
    <t xml:space="preserve">Расходы на прочие структуры и мероприятия в области жилищно-коммунального хозяйства в субъектах Российской Федерации</t>
  </si>
  <si>
    <t xml:space="preserve">444</t>
  </si>
  <si>
    <t xml:space="preserve">возмещение расходов от предоставления льгот, оказываемых населению организациями по вывозу и утилизации ТБО</t>
  </si>
  <si>
    <t xml:space="preserve">Предупреждение и ликвидация последствий чрезвычайных ситуаций и стихийных бедствий - всего</t>
  </si>
  <si>
    <t xml:space="preserve">1300</t>
  </si>
  <si>
    <t xml:space="preserve"> - Предупреждение и ликвидация последствий чрезвычайных ситуаций</t>
  </si>
  <si>
    <t xml:space="preserve">1302</t>
  </si>
  <si>
    <t xml:space="preserve">Содержание подведомственных структур</t>
  </si>
  <si>
    <t xml:space="preserve">Обеспечение личного состава войск(сил)</t>
  </si>
  <si>
    <t xml:space="preserve"> - Государственная противопожарная служба </t>
  </si>
  <si>
    <t xml:space="preserve">1304</t>
  </si>
  <si>
    <t xml:space="preserve">Образование - всего</t>
  </si>
  <si>
    <t xml:space="preserve">1400</t>
  </si>
  <si>
    <t xml:space="preserve">       из них:</t>
  </si>
  <si>
    <t xml:space="preserve">1. родительская плата</t>
  </si>
  <si>
    <t xml:space="preserve">2. расходы на удешевление питания учащихся</t>
  </si>
  <si>
    <t xml:space="preserve">3. расходы на выплату компенсации многодетным семьям на приобретение школьной и спортивной формы</t>
  </si>
  <si>
    <t xml:space="preserve">4. расходы на выплату компенсации на возмещение затрат по семейному обучению</t>
  </si>
  <si>
    <t xml:space="preserve">5. расходы на выплату компенсации на периодическую печать и книгоиздательскую продукцию</t>
  </si>
  <si>
    <t xml:space="preserve">6. расходы на выплату стипендий учащимся</t>
  </si>
  <si>
    <t xml:space="preserve">7. расходы на выплату компенсации детям-сиротам на приобретение продуктов питания и одежды</t>
  </si>
  <si>
    <t xml:space="preserve"> - Дошкольное образование</t>
  </si>
  <si>
    <t xml:space="preserve">1401</t>
  </si>
  <si>
    <t xml:space="preserve">Ведомственные расходы на образование</t>
  </si>
  <si>
    <t xml:space="preserve">400</t>
  </si>
  <si>
    <t xml:space="preserve">Детские дошкольные учреждения</t>
  </si>
  <si>
    <t xml:space="preserve">259</t>
  </si>
  <si>
    <t xml:space="preserve">1. родительская плата за содержание детей в дошкольных учреждениях</t>
  </si>
  <si>
    <t xml:space="preserve"> - Общее образование</t>
  </si>
  <si>
    <t xml:space="preserve">1402</t>
  </si>
  <si>
    <t xml:space="preserve">Школы-детские сады, школы начальные, неполные средние и средние</t>
  </si>
  <si>
    <t xml:space="preserve">260</t>
  </si>
  <si>
    <t xml:space="preserve">1. родительская плата за содержание детей в школах-детских садах</t>
  </si>
  <si>
    <t xml:space="preserve">Вечерние и заочные средние образовательные школы</t>
  </si>
  <si>
    <t xml:space="preserve">262</t>
  </si>
  <si>
    <t xml:space="preserve"> расходы на выплату компенсации многодетным семьям на приобретение школьной и спортивной формы</t>
  </si>
  <si>
    <t xml:space="preserve">Школы-интернаты</t>
  </si>
  <si>
    <t xml:space="preserve">263</t>
  </si>
  <si>
    <t xml:space="preserve">1. родительская плата за содержание детей в школе-интернате №1</t>
  </si>
  <si>
    <t xml:space="preserve">2. расходы на выплату компенсации на возмещение затрат по семейному обучению</t>
  </si>
  <si>
    <t xml:space="preserve">Учреждения по внешкольной работе с детьми</t>
  </si>
  <si>
    <t xml:space="preserve">264</t>
  </si>
  <si>
    <t xml:space="preserve">родительская плата за обучение детей в школах искусств</t>
  </si>
  <si>
    <t xml:space="preserve">Детские дома</t>
  </si>
  <si>
    <t xml:space="preserve">265</t>
  </si>
  <si>
    <t xml:space="preserve"> - Среднее профессиональное образование</t>
  </si>
  <si>
    <t xml:space="preserve">1404</t>
  </si>
  <si>
    <t xml:space="preserve">Средние специальные учебные заведения</t>
  </si>
  <si>
    <t xml:space="preserve">268</t>
  </si>
  <si>
    <t xml:space="preserve">1. расходы на выплату стипендий учащимся</t>
  </si>
  <si>
    <t xml:space="preserve">3. расходы на выплату компенсации детям-сиротам на приобретение продуктов питания и одежды</t>
  </si>
  <si>
    <t xml:space="preserve">Финансирование расходов, осуществляемое за счет средств, поступающихот сдачи в аренду имущества, закрепленного за государственными организациями</t>
  </si>
  <si>
    <t xml:space="preserve"> - Переподготовка и повышение квалификации</t>
  </si>
  <si>
    <t xml:space="preserve">1405</t>
  </si>
  <si>
    <t xml:space="preserve">Учебные заведения и курсы по переподготовке кадров</t>
  </si>
  <si>
    <t xml:space="preserve">270</t>
  </si>
  <si>
    <t xml:space="preserve"> - Прочие расходы в области образования</t>
  </si>
  <si>
    <t xml:space="preserve">1407</t>
  </si>
  <si>
    <t xml:space="preserve">Прочие учреждения и мероприятия в области образования</t>
  </si>
  <si>
    <t xml:space="preserve">272</t>
  </si>
  <si>
    <t xml:space="preserve">1. расходы на выплату компенсации на периодическую печать и книгоиздательскую продукцию</t>
  </si>
  <si>
    <t xml:space="preserve">Финансирование мероприятий по организации оздоровительной кампании детей и подростков </t>
  </si>
  <si>
    <t xml:space="preserve">319</t>
  </si>
  <si>
    <t xml:space="preserve">Культура, искусство, кинематография - всего</t>
  </si>
  <si>
    <t xml:space="preserve">1500</t>
  </si>
  <si>
    <t xml:space="preserve"> - Культура и искусство</t>
  </si>
  <si>
    <t xml:space="preserve">1501</t>
  </si>
  <si>
    <t xml:space="preserve"> Ведомственные расходы на культуру и искусство</t>
  </si>
  <si>
    <t xml:space="preserve">410</t>
  </si>
  <si>
    <t xml:space="preserve">Дворцы и Дома культуры, другие учреждения клубного типа</t>
  </si>
  <si>
    <t xml:space="preserve">280</t>
  </si>
  <si>
    <t xml:space="preserve">Библиотеки</t>
  </si>
  <si>
    <t xml:space="preserve">284</t>
  </si>
  <si>
    <t xml:space="preserve">Государственная поддержка театров, концертных организаций и других организаций исполнительских искусств</t>
  </si>
  <si>
    <t xml:space="preserve">411</t>
  </si>
  <si>
    <t xml:space="preserve">Театры, концертные организации и другие организации исполнительских искусств</t>
  </si>
  <si>
    <t xml:space="preserve">281</t>
  </si>
  <si>
    <t xml:space="preserve"> Прочие ведомственные расходы в области культуры и искусства</t>
  </si>
  <si>
    <t xml:space="preserve">412</t>
  </si>
  <si>
    <t xml:space="preserve">Прочие учреждения и мероприятия в области культуры и искусства</t>
  </si>
  <si>
    <t xml:space="preserve">287</t>
  </si>
  <si>
    <t xml:space="preserve"> - Кинематография </t>
  </si>
  <si>
    <t xml:space="preserve">1502</t>
  </si>
  <si>
    <t xml:space="preserve"> Государственная поддержка кинематографии </t>
  </si>
  <si>
    <t xml:space="preserve">415</t>
  </si>
  <si>
    <t xml:space="preserve">Организации кинематографии</t>
  </si>
  <si>
    <t xml:space="preserve">282</t>
  </si>
  <si>
    <t xml:space="preserve">Средства массовой информации - всего</t>
  </si>
  <si>
    <t xml:space="preserve">1600</t>
  </si>
  <si>
    <t xml:space="preserve"> - Телевидение и радиовещание</t>
  </si>
  <si>
    <t xml:space="preserve">1601</t>
  </si>
  <si>
    <t xml:space="preserve"> Государственная поддержка государственных телерадиокомпаний</t>
  </si>
  <si>
    <t xml:space="preserve">420</t>
  </si>
  <si>
    <t xml:space="preserve"> - Периодическая печать и издательства</t>
  </si>
  <si>
    <t xml:space="preserve">1602</t>
  </si>
  <si>
    <t xml:space="preserve"> Государственная поддержка периодических изданий, учрежденных органами исполнительной и законодательной власти</t>
  </si>
  <si>
    <t xml:space="preserve">423</t>
  </si>
  <si>
    <t xml:space="preserve">Здравоохранение и физическая культура -всего</t>
  </si>
  <si>
    <t xml:space="preserve">1700</t>
  </si>
  <si>
    <t xml:space="preserve"> - Здравоохранение</t>
  </si>
  <si>
    <t xml:space="preserve"> в том числе:</t>
  </si>
  <si>
    <t xml:space="preserve"> Ведомственные расходы на здравоохранение</t>
  </si>
  <si>
    <t xml:space="preserve">1701</t>
  </si>
  <si>
    <t xml:space="preserve">430</t>
  </si>
  <si>
    <t xml:space="preserve">Родильные дома</t>
  </si>
  <si>
    <t xml:space="preserve">295</t>
  </si>
  <si>
    <t xml:space="preserve">Больницы, клиники, госпитали</t>
  </si>
  <si>
    <t xml:space="preserve">300</t>
  </si>
  <si>
    <t xml:space="preserve">Поликлиники, амбулатории, диагностические центры</t>
  </si>
  <si>
    <t xml:space="preserve">301</t>
  </si>
  <si>
    <t xml:space="preserve">Дома ребенка</t>
  </si>
  <si>
    <t xml:space="preserve">304</t>
  </si>
  <si>
    <t xml:space="preserve">Станции скорой и неотложной помощи</t>
  </si>
  <si>
    <t xml:space="preserve">305</t>
  </si>
  <si>
    <t xml:space="preserve">Санатории для детей и подростков</t>
  </si>
  <si>
    <t xml:space="preserve">307</t>
  </si>
  <si>
    <t xml:space="preserve">Прочие учреждения и мероприятия в области здравоохранения</t>
  </si>
  <si>
    <t xml:space="preserve">денежная компенсация на питание родителям, имеющим детей 1-2 года жизни</t>
  </si>
  <si>
    <t xml:space="preserve">Прочие расходы,  не отнесенные к другим целевым статьям</t>
  </si>
  <si>
    <t xml:space="preserve">515</t>
  </si>
  <si>
    <t xml:space="preserve">Расходы бюджетов субъектов Российской Федерации и муниципальных образований на компенсацию льгот по оплате жилищно-коммунальных услуг отдельным категориям граждан, работающих и проживающих в сельской местности</t>
  </si>
  <si>
    <t xml:space="preserve">386</t>
  </si>
  <si>
    <t xml:space="preserve"> - Санитарно-эпидемиологический надзор</t>
  </si>
  <si>
    <t xml:space="preserve">1702</t>
  </si>
  <si>
    <t xml:space="preserve">Ведомственные расходы на санитарно-эпидемиологический надзор</t>
  </si>
  <si>
    <t xml:space="preserve">432</t>
  </si>
  <si>
    <t xml:space="preserve">Прочие учреждения и мероприятия в области санитарно-эпидемиологического надзора</t>
  </si>
  <si>
    <t xml:space="preserve"> - Физическая культура и спорт</t>
  </si>
  <si>
    <t xml:space="preserve">1703</t>
  </si>
  <si>
    <t xml:space="preserve">Финансирование части расходов на содержание спортивных команд</t>
  </si>
  <si>
    <t xml:space="preserve">433</t>
  </si>
  <si>
    <t xml:space="preserve">Прочие учреждения и мероприятия в области физической культуры и спорта</t>
  </si>
  <si>
    <t xml:space="preserve">314</t>
  </si>
  <si>
    <t xml:space="preserve">Ведомственные расходы на физическую культуру и спорт</t>
  </si>
  <si>
    <t xml:space="preserve">434</t>
  </si>
  <si>
    <t xml:space="preserve">Содержание объектов социально-культурной сферы</t>
  </si>
  <si>
    <t xml:space="preserve">285</t>
  </si>
  <si>
    <t xml:space="preserve">Мероприятия в области физической культуры и спорта</t>
  </si>
  <si>
    <t xml:space="preserve"> - Обязательное медицинское страхование</t>
  </si>
  <si>
    <t xml:space="preserve">1704</t>
  </si>
  <si>
    <t xml:space="preserve">Расходы на финансирование территориальной программы ОМС</t>
  </si>
  <si>
    <t xml:space="preserve">428</t>
  </si>
  <si>
    <t xml:space="preserve">Средства бюджета на обязательное медицинское страхование неработающего населения, перечисленные фондам ОМС </t>
  </si>
  <si>
    <t xml:space="preserve">316</t>
  </si>
  <si>
    <t xml:space="preserve">Социальная политика - всего</t>
  </si>
  <si>
    <t xml:space="preserve">1800</t>
  </si>
  <si>
    <t xml:space="preserve"> - Учреждения социального обеспечения</t>
  </si>
  <si>
    <t xml:space="preserve"> Ведомственные расходы в области социального обеспечения</t>
  </si>
  <si>
    <t xml:space="preserve">Территориальные центры и отделения оказания социальной помощи на дому</t>
  </si>
  <si>
    <t xml:space="preserve">318</t>
  </si>
  <si>
    <t xml:space="preserve">Прочие учреждения и мероприятия в области социальной политики</t>
  </si>
  <si>
    <t xml:space="preserve">323</t>
  </si>
  <si>
    <t xml:space="preserve"> - Социальная помощь</t>
  </si>
  <si>
    <t xml:space="preserve">1802</t>
  </si>
  <si>
    <t xml:space="preserve">Пособия и социальная помощь</t>
  </si>
  <si>
    <t xml:space="preserve">322</t>
  </si>
  <si>
    <t xml:space="preserve">расходы на погребение и оплату ритуальных услуг</t>
  </si>
  <si>
    <t xml:space="preserve">Выплата пенсий и пособий другим категориям граждан</t>
  </si>
  <si>
    <t xml:space="preserve">расходы на выплату дополнительного ежемесячного пособия для многодетных семей</t>
  </si>
  <si>
    <t xml:space="preserve">Выплаты пенсий и пособий</t>
  </si>
  <si>
    <t xml:space="preserve">326</t>
  </si>
  <si>
    <t xml:space="preserve">доплата к государственным пенсиям муниципальным служащим и лицам ранее замещающим должности в органах власти и управления, общественных организациях г.Владимира, исполнявших функции государственного управления</t>
  </si>
  <si>
    <t xml:space="preserve"> - Молодежная политика</t>
  </si>
  <si>
    <t xml:space="preserve">1803</t>
  </si>
  <si>
    <t xml:space="preserve"> Государственная поддержка в области молодежной политики</t>
  </si>
  <si>
    <t xml:space="preserve">446</t>
  </si>
  <si>
    <t xml:space="preserve"> - Прочие мероприятия в области социальной политики</t>
  </si>
  <si>
    <t xml:space="preserve">1806</t>
  </si>
  <si>
    <t xml:space="preserve">Расходы на реализацию льгот, установленных ФЗ "О реабилитации жертв политических репрессий" по бюджетам муниципальных образований</t>
  </si>
  <si>
    <t xml:space="preserve">350</t>
  </si>
  <si>
    <t xml:space="preserve">Расходы на реализацию льгот, установленных ФЗ "О статусе Героев Советского Союза, Героев РФ и полных кавалеров ордена Славы" и "О предоставлении соц. гарантий Героям Соц. Труда и полным кавалерам ордена Трудовой Славы" по бюджетам муниципальных образований</t>
  </si>
  <si>
    <t xml:space="preserve">351</t>
  </si>
  <si>
    <t xml:space="preserve"> Прочие мероприятия в области социальной политики</t>
  </si>
  <si>
    <t xml:space="preserve">445</t>
  </si>
  <si>
    <t xml:space="preserve">Фонд компенсаций</t>
  </si>
  <si>
    <t xml:space="preserve">489</t>
  </si>
  <si>
    <t xml:space="preserve">Расходы на оплату проезда ветеранов и инвалидов</t>
  </si>
  <si>
    <t xml:space="preserve">333</t>
  </si>
  <si>
    <t xml:space="preserve">Расходы на оплату установки и пользования телефоном ветеранам и инвалидам</t>
  </si>
  <si>
    <t xml:space="preserve">334</t>
  </si>
  <si>
    <t xml:space="preserve">Расходы на оплату жилищно-коммунальных услуг ветеранам и инвалидам</t>
  </si>
  <si>
    <t xml:space="preserve">Расходы на приобретение и доставку топлива ветеранам</t>
  </si>
  <si>
    <t xml:space="preserve">346</t>
  </si>
  <si>
    <t xml:space="preserve">Компенсация инвалидам расходов на эксплуатацию и техническое обслуживание транспортных средств</t>
  </si>
  <si>
    <t xml:space="preserve">347</t>
  </si>
  <si>
    <t xml:space="preserve">Расходы на обеспечение лекарственными средствами ветеранов и инвалидов</t>
  </si>
  <si>
    <t xml:space="preserve">348</t>
  </si>
  <si>
    <t xml:space="preserve">Расходы бюджетов субъектов РФ и муниципальных образований на возмещение льгот по оплате ЖКУ, услуг связи, проезда на общественном транспорте гор. и пригор. сообщения гражданам, подвергш. рад. воздействию ЧАЭС, аварии на ПО "Маяк" и ядерных испытаний на Семипалатинском полигоне</t>
  </si>
  <si>
    <t xml:space="preserve">558</t>
  </si>
  <si>
    <t xml:space="preserve">Расходы на реализацию льгот, установленных Федеральным законом "О ветеранах" в части полномочий субъектов Российской Федерации</t>
  </si>
  <si>
    <t xml:space="preserve">498</t>
  </si>
  <si>
    <t xml:space="preserve">Расходы на санаторно-курортное лечение ветеранов и инвалидов</t>
  </si>
  <si>
    <t xml:space="preserve">329</t>
  </si>
  <si>
    <t xml:space="preserve">Прочие расходы,  не отнесенные к другим видам расходов</t>
  </si>
  <si>
    <t xml:space="preserve">возмещение расходов от предоставления льгот по оплате коммунальных услуг многодетным семьям</t>
  </si>
  <si>
    <t xml:space="preserve">Средства бюджетов субъектов Российской Федерации на реализацию региональных целевых программ</t>
  </si>
  <si>
    <t xml:space="preserve">522</t>
  </si>
  <si>
    <t xml:space="preserve"> - Государственные пособия гражданам, имеющим детей</t>
  </si>
  <si>
    <t xml:space="preserve">1807</t>
  </si>
  <si>
    <t xml:space="preserve">Субвенции на реализацию ФЗ  "О государ-ственных пособиях гражданам, имеющим детей"</t>
  </si>
  <si>
    <t xml:space="preserve">470</t>
  </si>
  <si>
    <t xml:space="preserve">Обслуживание государственного и муниципального долга - всего</t>
  </si>
  <si>
    <t xml:space="preserve">1900</t>
  </si>
  <si>
    <t xml:space="preserve"> - Обслуживание государственного и муниципального внутреннего долга</t>
  </si>
  <si>
    <t xml:space="preserve">1901</t>
  </si>
  <si>
    <t xml:space="preserve"> Процентные платежи по муниципальному долгу</t>
  </si>
  <si>
    <t xml:space="preserve">462</t>
  </si>
  <si>
    <t xml:space="preserve">Выплаты процентов по муниципальному долгу</t>
  </si>
  <si>
    <t xml:space="preserve">331</t>
  </si>
  <si>
    <t xml:space="preserve">Прочие расходы - всего:</t>
  </si>
  <si>
    <t xml:space="preserve"> - Резервные фонды</t>
  </si>
  <si>
    <t xml:space="preserve">3001</t>
  </si>
  <si>
    <t xml:space="preserve"> Резервные фонды</t>
  </si>
  <si>
    <t xml:space="preserve">510</t>
  </si>
  <si>
    <t xml:space="preserve">Формирование резервных фондов испол-нительных органов власти субъектов РФ</t>
  </si>
  <si>
    <t xml:space="preserve">435</t>
  </si>
  <si>
    <t xml:space="preserve"> -  Проведение выборов и референдумов</t>
  </si>
  <si>
    <t xml:space="preserve">3002</t>
  </si>
  <si>
    <t xml:space="preserve">Обеспечение деятельности избирательной комиссии субъекта Российской Федерации, территориальных избирательных комиссий</t>
  </si>
  <si>
    <t xml:space="preserve"> - Бюджетные кредиты (бюджетные ссуды)</t>
  </si>
  <si>
    <t xml:space="preserve">3003</t>
  </si>
  <si>
    <t xml:space="preserve">Бюджетные кредиты (бюджетные ссуды)</t>
  </si>
  <si>
    <t xml:space="preserve">514</t>
  </si>
  <si>
    <t xml:space="preserve">Бюджетные кредиты из бюджетов субъектов Российской Федерации и муниципальных образований юридическим лицам</t>
  </si>
  <si>
    <t xml:space="preserve">357</t>
  </si>
  <si>
    <t xml:space="preserve"> - выдача бюджетных ссуд и кредитов</t>
  </si>
  <si>
    <t xml:space="preserve"> - возврат бюджетных ссуд и кредитов</t>
  </si>
  <si>
    <t xml:space="preserve">1. инвестиционный налоговый кредит</t>
  </si>
  <si>
    <t xml:space="preserve">        - возврат бюджетных ссуд и кредитов</t>
  </si>
  <si>
    <t xml:space="preserve">2. Бюджетные кредиты, возникшие при оформлении обязательств городского бюджета как гаранта</t>
  </si>
  <si>
    <t xml:space="preserve">        - выдача бюджетных ссуд и кредитов</t>
  </si>
  <si>
    <t xml:space="preserve"> - Прочие  расходы,  не отнесенные  к другим подразделам</t>
  </si>
  <si>
    <t xml:space="preserve"> Прочие  расходы,  не отнесенные  к другим целевым статьям</t>
  </si>
  <si>
    <t xml:space="preserve">Обеспечение деятельности военных комиссариатов в субъектах Российской Федерации</t>
  </si>
  <si>
    <t xml:space="preserve">Прочие  расходы,  не отнесенные  к другим видам расходов</t>
  </si>
  <si>
    <t xml:space="preserve"> - Туризм</t>
  </si>
  <si>
    <t xml:space="preserve">3005</t>
  </si>
  <si>
    <t xml:space="preserve">Государственная поддержка туризма</t>
  </si>
  <si>
    <t xml:space="preserve">289</t>
  </si>
  <si>
    <t xml:space="preserve">Средства, направленные на финансирование туризма</t>
  </si>
  <si>
    <t xml:space="preserve">286</t>
  </si>
  <si>
    <t xml:space="preserve">ИТОГО   РАСХОДОВ</t>
  </si>
  <si>
    <t xml:space="preserve">9600</t>
  </si>
  <si>
    <t xml:space="preserve"> - Внутренние обороты по расходам</t>
  </si>
  <si>
    <t xml:space="preserve">3290</t>
  </si>
  <si>
    <t xml:space="preserve">Другие дотации</t>
  </si>
  <si>
    <t xml:space="preserve">3203</t>
  </si>
  <si>
    <t xml:space="preserve">485</t>
  </si>
  <si>
    <t xml:space="preserve">459</t>
  </si>
  <si>
    <t xml:space="preserve">3223</t>
  </si>
  <si>
    <t xml:space="preserve">3243</t>
  </si>
  <si>
    <t xml:space="preserve">на реализацию адресной инвестиционной программы</t>
  </si>
  <si>
    <t xml:space="preserve">ВСЕГО  РАСХОДОВ</t>
  </si>
  <si>
    <t xml:space="preserve">9800</t>
  </si>
  <si>
    <t xml:space="preserve">Погашение основной суммы задолженности по договору  субзайма</t>
  </si>
  <si>
    <t xml:space="preserve">03032</t>
  </si>
  <si>
    <t xml:space="preserve">ВСЕГО </t>
  </si>
  <si>
    <t xml:space="preserve">Из общей суммы расходов: </t>
  </si>
  <si>
    <t xml:space="preserve"> - ТЕКУЩИЕ РАСХОДЫ</t>
  </si>
  <si>
    <t xml:space="preserve"> - КАПИТАЛЬНЫЕ РАСХОДЫ</t>
  </si>
  <si>
    <t xml:space="preserve">Приложение №  2</t>
  </si>
  <si>
    <t xml:space="preserve">к Закону Владимирской области</t>
  </si>
  <si>
    <t xml:space="preserve">"Об областном бюджете на 2001 год"</t>
  </si>
  <si>
    <t xml:space="preserve">от ___________ №________</t>
  </si>
  <si>
    <t xml:space="preserve">ФУНКЦИОНАЛЬНАЯ СТРУКТУРА РАСХОДОВ</t>
  </si>
  <si>
    <t xml:space="preserve">ОБЛАСТНОГО БЮДЖЕТА ВЛАДИМИРСКОЙ ОБЛАСТИ</t>
  </si>
  <si>
    <t xml:space="preserve">НА 2001 ГОД.   </t>
  </si>
  <si>
    <t xml:space="preserve">Объем (тыс.руб.)</t>
  </si>
  <si>
    <t xml:space="preserve">текущие</t>
  </si>
  <si>
    <t xml:space="preserve">из них</t>
  </si>
  <si>
    <t xml:space="preserve">капитальные</t>
  </si>
  <si>
    <t xml:space="preserve">расходы</t>
  </si>
  <si>
    <t xml:space="preserve">фонд оплаты</t>
  </si>
  <si>
    <t xml:space="preserve">труда</t>
  </si>
  <si>
    <t xml:space="preserve">6</t>
  </si>
  <si>
    <t xml:space="preserve">Государственное управление и</t>
  </si>
  <si>
    <t xml:space="preserve">местное самоуправление - всего:</t>
  </si>
  <si>
    <t xml:space="preserve">0101</t>
  </si>
  <si>
    <t xml:space="preserve"> - Арендная плата</t>
  </si>
  <si>
    <t xml:space="preserve"> - Платные услуги</t>
  </si>
  <si>
    <t xml:space="preserve">025</t>
  </si>
  <si>
    <t xml:space="preserve"> -Функционирование законодательных</t>
  </si>
  <si>
    <t xml:space="preserve">органов государственной власти</t>
  </si>
  <si>
    <t xml:space="preserve">036</t>
  </si>
  <si>
    <t xml:space="preserve"> -Функционирование исполнительных</t>
  </si>
  <si>
    <t xml:space="preserve"> -Прочие расходы на общегосударст-</t>
  </si>
  <si>
    <t xml:space="preserve">венное управление</t>
  </si>
  <si>
    <t xml:space="preserve">039</t>
  </si>
  <si>
    <t xml:space="preserve">102</t>
  </si>
  <si>
    <t xml:space="preserve">044</t>
  </si>
  <si>
    <t xml:space="preserve"> -Функционирование органов местного самоуправления</t>
  </si>
  <si>
    <t xml:space="preserve">0200</t>
  </si>
  <si>
    <t xml:space="preserve">    Судебная власть</t>
  </si>
  <si>
    <t xml:space="preserve">      в том числе:</t>
  </si>
  <si>
    <t xml:space="preserve">0201</t>
  </si>
  <si>
    <t xml:space="preserve"> - Нотариальные конторы</t>
  </si>
  <si>
    <t xml:space="preserve">062</t>
  </si>
  <si>
    <t xml:space="preserve">160</t>
  </si>
  <si>
    <t xml:space="preserve">0400</t>
  </si>
  <si>
    <t xml:space="preserve">Национальная оборона - всего</t>
  </si>
  <si>
    <t xml:space="preserve">0406</t>
  </si>
  <si>
    <t xml:space="preserve"> -Содержание РОСТО</t>
  </si>
  <si>
    <t xml:space="preserve">147</t>
  </si>
  <si>
    <t xml:space="preserve">Правоохранительная деятельность</t>
  </si>
  <si>
    <t xml:space="preserve">и обеспечение безопасности - всего</t>
  </si>
  <si>
    <t xml:space="preserve"> -Платные услуги</t>
  </si>
  <si>
    <t xml:space="preserve"> -Органы внутренних дел</t>
  </si>
  <si>
    <t xml:space="preserve">200</t>
  </si>
  <si>
    <t xml:space="preserve"> -Государственная противопожарная служба</t>
  </si>
  <si>
    <t xml:space="preserve">Промышленность, энергетика, </t>
  </si>
  <si>
    <t xml:space="preserve">строительство - всего</t>
  </si>
  <si>
    <t xml:space="preserve">0705</t>
  </si>
  <si>
    <t xml:space="preserve"> -Другие отрасли промышленности</t>
  </si>
  <si>
    <t xml:space="preserve">302</t>
  </si>
  <si>
    <t xml:space="preserve"> -Строительство</t>
  </si>
  <si>
    <t xml:space="preserve">Сельское  хозяйство - всего</t>
  </si>
  <si>
    <t xml:space="preserve"> -Сельскохозяйственное производство</t>
  </si>
  <si>
    <t xml:space="preserve">340</t>
  </si>
  <si>
    <t xml:space="preserve">210</t>
  </si>
  <si>
    <t xml:space="preserve">341</t>
  </si>
  <si>
    <t xml:space="preserve">342</t>
  </si>
  <si>
    <t xml:space="preserve">211</t>
  </si>
  <si>
    <t xml:space="preserve">343</t>
  </si>
  <si>
    <t xml:space="preserve"> -Земельные ресурсы</t>
  </si>
  <si>
    <t xml:space="preserve">0803</t>
  </si>
  <si>
    <t xml:space="preserve"> -Заготовка и хранение сельскохозяйственной продукции</t>
  </si>
  <si>
    <t xml:space="preserve">229</t>
  </si>
  <si>
    <t xml:space="preserve"> -ОГУП"Владимирская продовольст-</t>
  </si>
  <si>
    <t xml:space="preserve">венная корпорация" :</t>
  </si>
  <si>
    <t xml:space="preserve">    -выдача кредитов</t>
  </si>
  <si>
    <t xml:space="preserve">    -возврат кредитов</t>
  </si>
  <si>
    <t xml:space="preserve"> -Прочие мероприятия в области</t>
  </si>
  <si>
    <t xml:space="preserve">сельского хозяйства</t>
  </si>
  <si>
    <t xml:space="preserve">0900</t>
  </si>
  <si>
    <t xml:space="preserve">Охрана окружающей среды и </t>
  </si>
  <si>
    <t xml:space="preserve">природных ресурсов,гидрометеоро-</t>
  </si>
  <si>
    <t xml:space="preserve">логия, картография и геодезия </t>
  </si>
  <si>
    <t xml:space="preserve">0903</t>
  </si>
  <si>
    <t xml:space="preserve"> -Охрана окружающей природной среды, животного и растительного мира</t>
  </si>
  <si>
    <t xml:space="preserve">362</t>
  </si>
  <si>
    <t xml:space="preserve">407</t>
  </si>
  <si>
    <t xml:space="preserve"> -Прочие мероприятия в области охраны окружающей природной среды и природных  ресурсов</t>
  </si>
  <si>
    <t xml:space="preserve">Транспорт, дорожное хозяйство, связь</t>
  </si>
  <si>
    <t xml:space="preserve">и информатика - всего</t>
  </si>
  <si>
    <t xml:space="preserve"> -Автомобильный транспорт</t>
  </si>
  <si>
    <t xml:space="preserve">1002</t>
  </si>
  <si>
    <t xml:space="preserve"> -Железнодорожный транспорт</t>
  </si>
  <si>
    <t xml:space="preserve">370</t>
  </si>
  <si>
    <t xml:space="preserve"> -Прочие структуры коммунального хозяйства</t>
  </si>
  <si>
    <t xml:space="preserve">151</t>
  </si>
  <si>
    <t xml:space="preserve">083</t>
  </si>
  <si>
    <t xml:space="preserve">Предупреждение и ликвидация чрез-</t>
  </si>
  <si>
    <t xml:space="preserve">вычайных ситуаций и последствий</t>
  </si>
  <si>
    <t xml:space="preserve">стихийных бедствий - всего</t>
  </si>
  <si>
    <t xml:space="preserve"> -Арендная плата</t>
  </si>
  <si>
    <t xml:space="preserve"> -Общее образование </t>
  </si>
  <si>
    <t xml:space="preserve">401</t>
  </si>
  <si>
    <t xml:space="preserve">1403</t>
  </si>
  <si>
    <t xml:space="preserve"> -Начальное профессиональное образование</t>
  </si>
  <si>
    <t xml:space="preserve">402</t>
  </si>
  <si>
    <t xml:space="preserve">267</t>
  </si>
  <si>
    <t xml:space="preserve"> -Среднее профессиональное образование</t>
  </si>
  <si>
    <t xml:space="preserve">403</t>
  </si>
  <si>
    <t xml:space="preserve"> -Переподготовка и повышение квалификации</t>
  </si>
  <si>
    <t xml:space="preserve">404</t>
  </si>
  <si>
    <t xml:space="preserve">269</t>
  </si>
  <si>
    <t xml:space="preserve"> -Прочие расходы в области образования</t>
  </si>
  <si>
    <t xml:space="preserve"> -Культура и искусство</t>
  </si>
  <si>
    <t xml:space="preserve">283</t>
  </si>
  <si>
    <t xml:space="preserve">Из общей суммы расходов на культуру</t>
  </si>
  <si>
    <t xml:space="preserve">расходы на выплату надбавок</t>
  </si>
  <si>
    <t xml:space="preserve">работникам культуры и искусства в </t>
  </si>
  <si>
    <t xml:space="preserve">соответствии с Законом области</t>
  </si>
  <si>
    <t xml:space="preserve"> -Кинематография </t>
  </si>
  <si>
    <t xml:space="preserve">1503</t>
  </si>
  <si>
    <t xml:space="preserve"> -Прочие мероприятия в области культуры и искусства</t>
  </si>
  <si>
    <t xml:space="preserve"> -Периодическая печать и издательства</t>
  </si>
  <si>
    <t xml:space="preserve">Здравоохранение и физическая</t>
  </si>
  <si>
    <t xml:space="preserve">культура -всего</t>
  </si>
  <si>
    <t xml:space="preserve"> -Здравоохранение</t>
  </si>
  <si>
    <t xml:space="preserve">303</t>
  </si>
  <si>
    <t xml:space="preserve">306</t>
  </si>
  <si>
    <t xml:space="preserve"> -Физическая культура, спорт и туризм </t>
  </si>
  <si>
    <t xml:space="preserve"> -Учреждения социального обеспечения</t>
  </si>
  <si>
    <t xml:space="preserve">320</t>
  </si>
  <si>
    <t xml:space="preserve">321</t>
  </si>
  <si>
    <t xml:space="preserve"> -Социальная помощь</t>
  </si>
  <si>
    <t xml:space="preserve"> -Молодежная политика</t>
  </si>
  <si>
    <t xml:space="preserve">социальной политики</t>
  </si>
  <si>
    <t xml:space="preserve">327</t>
  </si>
  <si>
    <t xml:space="preserve">328</t>
  </si>
  <si>
    <t xml:space="preserve">Обслуживание областного внутрен-</t>
  </si>
  <si>
    <t xml:space="preserve">него долга - всего</t>
  </si>
  <si>
    <t xml:space="preserve">460</t>
  </si>
  <si>
    <t xml:space="preserve">330</t>
  </si>
  <si>
    <t xml:space="preserve"> -возврат средств Министерству финансов РФ - всего</t>
  </si>
  <si>
    <t xml:space="preserve">в том числе</t>
  </si>
  <si>
    <t xml:space="preserve">   -проект "Арис"</t>
  </si>
  <si>
    <t xml:space="preserve">   -возврат товарного кредита 1996 г. ,</t>
  </si>
  <si>
    <t xml:space="preserve">переоформленного в облигации</t>
  </si>
  <si>
    <t xml:space="preserve">   -возврат централизованных кредитов </t>
  </si>
  <si>
    <t xml:space="preserve">предприятий АПК</t>
  </si>
  <si>
    <t xml:space="preserve">   -возврат ссуды в Мин-во Финансов РФ</t>
  </si>
  <si>
    <t xml:space="preserve"> -государственные гарантии и поручительства</t>
  </si>
  <si>
    <t xml:space="preserve">Резервные фонды </t>
  </si>
  <si>
    <t xml:space="preserve"> -резервный фонд главы админи-</t>
  </si>
  <si>
    <t xml:space="preserve">страции области</t>
  </si>
  <si>
    <t xml:space="preserve">   из них расходы на развитие шефских</t>
  </si>
  <si>
    <t xml:space="preserve">связей с г.Севастополь и Алаккуртинс-</t>
  </si>
  <si>
    <t xml:space="preserve">ким погранотрядом</t>
  </si>
  <si>
    <t xml:space="preserve"> -фонд чрезвычайных ситуаций</t>
  </si>
  <si>
    <t xml:space="preserve"> -резерв материальных ресурсов для</t>
  </si>
  <si>
    <t xml:space="preserve">ликвидации чрезвычайных ситуаций</t>
  </si>
  <si>
    <t xml:space="preserve">399</t>
  </si>
  <si>
    <t xml:space="preserve">Бюджетные кредиты :</t>
  </si>
  <si>
    <t xml:space="preserve">  -бюджетные кредиты, выданные</t>
  </si>
  <si>
    <t xml:space="preserve">предприятиям и организациям</t>
  </si>
  <si>
    <t xml:space="preserve">  -возврат кредитов предприятиями</t>
  </si>
  <si>
    <t xml:space="preserve">и организациями</t>
  </si>
  <si>
    <t xml:space="preserve">   -бюджетные кредиты на поддержку</t>
  </si>
  <si>
    <t xml:space="preserve">агропромышленного комплекса за счет</t>
  </si>
  <si>
    <t xml:space="preserve">возвратных средств</t>
  </si>
  <si>
    <t xml:space="preserve">развития льноводства</t>
  </si>
  <si>
    <t xml:space="preserve">предпринимательства и малого бизнеса</t>
  </si>
  <si>
    <t xml:space="preserve">   -бюджетные кредиты на центра-</t>
  </si>
  <si>
    <t xml:space="preserve">лизованное приобретение топлива,</t>
  </si>
  <si>
    <t xml:space="preserve">материальных ресурсов для </t>
  </si>
  <si>
    <t xml:space="preserve">предприятий  ЖКХ, газа сжиженного</t>
  </si>
  <si>
    <t xml:space="preserve">    -бюджетные кредиты, выданные ОАО "Владимирский тракторный завод"</t>
  </si>
  <si>
    <t xml:space="preserve">    -бюджетные кредиты, выданные предприятиям текстильной промышленности</t>
  </si>
  <si>
    <t xml:space="preserve"> -возврат централизованных и товарного</t>
  </si>
  <si>
    <t xml:space="preserve">кредитов предприятиям АПК </t>
  </si>
  <si>
    <t xml:space="preserve"> -бюджетные кредиты на централиз.</t>
  </si>
  <si>
    <t xml:space="preserve">приобретение топлива для муници-</t>
  </si>
  <si>
    <t xml:space="preserve">пальных образований </t>
  </si>
  <si>
    <t xml:space="preserve">Прочие  расходы,  не отнесенные  к</t>
  </si>
  <si>
    <t xml:space="preserve">другим подразделениям - всего</t>
  </si>
  <si>
    <t xml:space="preserve"> -Внутренние войска</t>
  </si>
  <si>
    <t xml:space="preserve"> -облвоенкомат</t>
  </si>
  <si>
    <t xml:space="preserve"> -Совет ветеранов</t>
  </si>
  <si>
    <t xml:space="preserve"> -представительские расходы</t>
  </si>
  <si>
    <t xml:space="preserve"> -изготовление и рассылка бланков</t>
  </si>
  <si>
    <t xml:space="preserve">бухгалтерской и бюджетной докумен-</t>
  </si>
  <si>
    <t xml:space="preserve">тации. изготовление бланков</t>
  </si>
  <si>
    <t xml:space="preserve">бюджетного законодательства</t>
  </si>
  <si>
    <t xml:space="preserve"> -изготовление бланков актов</t>
  </si>
  <si>
    <t xml:space="preserve">гражданского состояния</t>
  </si>
  <si>
    <t xml:space="preserve"> -централизованные расходы на</t>
  </si>
  <si>
    <t xml:space="preserve">сиздание борников, книг, другой</t>
  </si>
  <si>
    <t xml:space="preserve">печатной продукции </t>
  </si>
  <si>
    <t xml:space="preserve">общеобластного значения</t>
  </si>
  <si>
    <t xml:space="preserve"> -расходы на проведение выставок и</t>
  </si>
  <si>
    <t xml:space="preserve">разработку целевых программ</t>
  </si>
  <si>
    <t xml:space="preserve"> -расходы, связанные с проведением</t>
  </si>
  <si>
    <t xml:space="preserve">государственных праздников и дат </t>
  </si>
  <si>
    <t xml:space="preserve"> -расходы, связанные с проведением ревизий</t>
  </si>
  <si>
    <t xml:space="preserve">Господдержка отраслей промышл.</t>
  </si>
  <si>
    <t xml:space="preserve"> (расходы на реализацию областных</t>
  </si>
  <si>
    <t xml:space="preserve">Законов "О предоставлении льгот юридическим лицам, осуществляющим инвестиционную деятельность на территории области","О предоставлении налоговых льгот организациям,</t>
  </si>
  <si>
    <t xml:space="preserve">обеспечивающим приоритетную</t>
  </si>
  <si>
    <t xml:space="preserve">занятость социально не защищенных категорий населения", "О дополнительных льготах организациям , реализующим инвестиционные проекты с участием иностранных инвестиций в приоритетных отраслях народного хозяйства"</t>
  </si>
  <si>
    <t xml:space="preserve">80000</t>
  </si>
  <si>
    <t xml:space="preserve">Итого собственных расходов областного</t>
  </si>
  <si>
    <t xml:space="preserve">бюджета</t>
  </si>
  <si>
    <t xml:space="preserve"> -Соцгарантии депутатам</t>
  </si>
  <si>
    <t xml:space="preserve"> -Расходы на оплату коммунальных</t>
  </si>
  <si>
    <t xml:space="preserve">услуг(тепло-электроэнергии, водо-</t>
  </si>
  <si>
    <t xml:space="preserve"> снабжения) Владимирского </t>
  </si>
  <si>
    <t xml:space="preserve">инновационно-технологическогокого центра</t>
  </si>
  <si>
    <t xml:space="preserve">Финансовая помощь бюджетам</t>
  </si>
  <si>
    <t xml:space="preserve">других уровней :</t>
  </si>
  <si>
    <t xml:space="preserve">2101</t>
  </si>
  <si>
    <t xml:space="preserve">369</t>
  </si>
  <si>
    <t xml:space="preserve">Дотации бюджетам муниципальных</t>
  </si>
  <si>
    <t xml:space="preserve">образований</t>
  </si>
  <si>
    <t xml:space="preserve">Субвенции и субсидии муниципальным</t>
  </si>
  <si>
    <t xml:space="preserve">образованиям </t>
  </si>
  <si>
    <t xml:space="preserve">Бюджетные ссуды :</t>
  </si>
  <si>
    <t xml:space="preserve">  -выдача ссуд бюджетам городов и районов</t>
  </si>
  <si>
    <t xml:space="preserve">  -возврат ссуд бюджетами городов и районов</t>
  </si>
  <si>
    <t xml:space="preserve">800000</t>
  </si>
  <si>
    <t xml:space="preserve">Дефицит бюджетных ресурсов</t>
  </si>
  <si>
    <t xml:space="preserve">Х</t>
  </si>
  <si>
    <t xml:space="preserve">Справочно: удельный вес дефицита к </t>
  </si>
  <si>
    <t xml:space="preserve">сумме доходов областного бюджета</t>
  </si>
  <si>
    <t xml:space="preserve">без учета финансовой помощи</t>
  </si>
  <si>
    <t xml:space="preserve">из федерального бюджета,%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[$-409]d\-mmm"/>
    <numFmt numFmtId="168" formatCode="0.0"/>
    <numFmt numFmtId="169" formatCode="_-* #,##0.00\ _р_._-;\-* #,##0.00\ _р_._-;_-* \-??\ _р_._-;_-@_-"/>
    <numFmt numFmtId="170" formatCode="General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 Cyr"/>
      <family val="0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sz val="8"/>
      <name val="Arial Cyr"/>
      <family val="2"/>
      <charset val="204"/>
    </font>
    <font>
      <sz val="10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i val="true"/>
      <sz val="8"/>
      <name val="Arial Cyr"/>
      <family val="2"/>
      <charset val="204"/>
    </font>
    <font>
      <b val="true"/>
      <i val="true"/>
      <sz val="9"/>
      <name val="Arial Cyr"/>
      <family val="2"/>
      <charset val="204"/>
    </font>
    <font>
      <b val="true"/>
      <i val="true"/>
      <u val="single"/>
      <sz val="10"/>
      <name val="Arial Cyr"/>
      <family val="0"/>
      <charset val="204"/>
    </font>
    <font>
      <u val="single"/>
      <sz val="10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u val="single"/>
      <sz val="10"/>
      <name val="Arial Cyr"/>
      <family val="0"/>
      <charset val="204"/>
    </font>
    <font>
      <b val="true"/>
      <sz val="9"/>
      <name val="Arial Cyr"/>
      <family val="2"/>
      <charset val="204"/>
    </font>
    <font>
      <b val="true"/>
      <sz val="10"/>
      <name val="Courier New Cyr"/>
      <family val="0"/>
      <charset val="204"/>
    </font>
    <font>
      <b val="true"/>
      <sz val="11"/>
      <name val="Arial Cyr"/>
      <family val="2"/>
      <charset val="204"/>
    </font>
    <font>
      <b val="true"/>
      <i val="true"/>
      <sz val="16"/>
      <name val="Arial Cyr"/>
      <family val="2"/>
      <charset val="204"/>
    </font>
    <font>
      <i val="true"/>
      <sz val="10"/>
      <name val="Times New Roman"/>
      <family val="1"/>
      <charset val="204"/>
    </font>
    <font>
      <sz val="11"/>
      <name val="Arial Cyr"/>
      <family val="0"/>
      <charset val="204"/>
    </font>
    <font>
      <sz val="11"/>
      <name val="Arial Cyr"/>
      <family val="2"/>
      <charset val="204"/>
    </font>
    <font>
      <i val="true"/>
      <sz val="11"/>
      <name val="Arial Cyr"/>
      <family val="0"/>
      <charset val="204"/>
    </font>
    <font>
      <i val="true"/>
      <sz val="11"/>
      <name val="Arial Cyr"/>
      <family val="2"/>
      <charset val="204"/>
    </font>
    <font>
      <b val="true"/>
      <sz val="11"/>
      <name val="Courier New Cyr"/>
      <family val="0"/>
      <charset val="204"/>
    </font>
    <font>
      <sz val="11"/>
      <name val="Courier New Cyr"/>
      <family val="0"/>
      <charset val="204"/>
    </font>
    <font>
      <i val="true"/>
      <sz val="11"/>
      <name val="Courier New Cyr"/>
      <family val="0"/>
      <charset val="204"/>
    </font>
    <font>
      <b val="true"/>
      <i val="true"/>
      <sz val="10"/>
      <name val="Courier New Cyr"/>
      <family val="0"/>
      <charset val="204"/>
    </font>
    <font>
      <sz val="12"/>
      <name val="Arial Cyr"/>
      <family val="2"/>
      <charset val="204"/>
    </font>
    <font>
      <sz val="9"/>
      <name val="Arial Cyr"/>
      <family val="2"/>
      <charset val="204"/>
    </font>
    <font>
      <i val="true"/>
      <sz val="10"/>
      <name val="Arial Cyr"/>
      <family val="2"/>
      <charset val="204"/>
    </font>
    <font>
      <i val="true"/>
      <sz val="10"/>
      <name val="Courier New Cyr"/>
      <family val="0"/>
      <charset val="204"/>
    </font>
    <font>
      <b val="true"/>
      <i val="true"/>
      <sz val="11"/>
      <name val="Courier New Cyr"/>
      <family val="0"/>
      <charset val="204"/>
    </font>
    <font>
      <b val="true"/>
      <i val="true"/>
      <sz val="11"/>
      <name val="Arial Cyr"/>
      <family val="0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4" fillId="0" borderId="1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4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1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6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7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0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4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7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0" fillId="0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4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1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1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0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7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0" fillId="0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2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27" fillId="0" borderId="1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1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0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2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6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0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1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1" fillId="0" borderId="1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4" fillId="0" borderId="1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4" fillId="0" borderId="1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0" fillId="0" borderId="1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0" fillId="0" borderId="1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7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5" fillId="0" borderId="1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5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1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1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4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4" fillId="0" borderId="1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4" fillId="0" borderId="2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4" fillId="0" borderId="2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2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1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7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уточн_1999(пр.1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13"/>
    <col collapsed="false" customWidth="true" hidden="false" outlineLevel="0" max="2" min="2" style="0" width="8.56"/>
    <col collapsed="false" customWidth="true" hidden="false" outlineLevel="0" max="3" min="3" style="0" width="7.28"/>
    <col collapsed="false" customWidth="true" hidden="false" outlineLevel="0" max="4" min="4" style="0" width="8.7"/>
  </cols>
  <sheetData>
    <row r="1" customFormat="false" ht="15" hidden="false" customHeight="false" outlineLevel="0" collapsed="false">
      <c r="B1" s="1" t="s">
        <v>0</v>
      </c>
      <c r="C1" s="1"/>
      <c r="E1" s="2"/>
    </row>
    <row r="2" customFormat="false" ht="15" hidden="false" customHeight="false" outlineLevel="0" collapsed="false">
      <c r="B2" s="1" t="s">
        <v>1</v>
      </c>
      <c r="C2" s="1"/>
      <c r="E2" s="2"/>
    </row>
    <row r="3" customFormat="false" ht="15" hidden="false" customHeight="false" outlineLevel="0" collapsed="false">
      <c r="B3" s="1" t="s">
        <v>2</v>
      </c>
      <c r="C3" s="1"/>
      <c r="E3" s="2"/>
    </row>
    <row r="5" customFormat="false" ht="15.75" hidden="false" customHeight="false" outlineLevel="0" collapsed="false">
      <c r="A5" s="3" t="s">
        <v>3</v>
      </c>
      <c r="B5" s="4"/>
    </row>
    <row r="6" customFormat="false" ht="12.75" hidden="false" customHeight="false" outlineLevel="0" collapsed="false">
      <c r="A6" s="5" t="s">
        <v>4</v>
      </c>
      <c r="B6" s="6"/>
    </row>
    <row r="7" customFormat="false" ht="12.75" hidden="false" customHeight="false" outlineLevel="0" collapsed="false">
      <c r="A7" s="5" t="s">
        <v>5</v>
      </c>
      <c r="B7" s="4"/>
    </row>
    <row r="8" customFormat="false" ht="12.75" hidden="false" customHeight="false" outlineLevel="0" collapsed="false">
      <c r="A8" s="5" t="s">
        <v>6</v>
      </c>
      <c r="B8" s="4"/>
    </row>
    <row r="9" customFormat="false" ht="13.5" hidden="false" customHeight="false" outlineLevel="0" collapsed="false">
      <c r="B9" s="7"/>
      <c r="D9" s="8"/>
    </row>
    <row r="10" customFormat="false" ht="12.75" hidden="false" customHeight="false" outlineLevel="0" collapsed="false">
      <c r="A10" s="9"/>
      <c r="B10" s="10"/>
      <c r="C10" s="11"/>
      <c r="D10" s="11"/>
    </row>
    <row r="11" customFormat="false" ht="12.75" hidden="false" customHeight="false" outlineLevel="0" collapsed="false">
      <c r="A11" s="12"/>
      <c r="B11" s="13" t="s">
        <v>7</v>
      </c>
      <c r="C11" s="13" t="s">
        <v>8</v>
      </c>
      <c r="D11" s="13" t="s">
        <v>9</v>
      </c>
    </row>
    <row r="12" customFormat="false" ht="12.75" hidden="false" customHeight="false" outlineLevel="0" collapsed="false">
      <c r="A12" s="12" t="s">
        <v>10</v>
      </c>
      <c r="B12" s="13" t="s">
        <v>11</v>
      </c>
      <c r="C12" s="13" t="s">
        <v>12</v>
      </c>
      <c r="D12" s="13" t="s">
        <v>13</v>
      </c>
    </row>
    <row r="13" customFormat="false" ht="13.5" hidden="false" customHeight="false" outlineLevel="0" collapsed="false">
      <c r="A13" s="14"/>
      <c r="B13" s="15"/>
      <c r="C13" s="16"/>
      <c r="D13" s="16"/>
    </row>
    <row r="14" customFormat="false" ht="12.75" hidden="false" customHeight="false" outlineLevel="0" collapsed="false">
      <c r="A14" s="17" t="s">
        <v>14</v>
      </c>
      <c r="B14" s="18"/>
      <c r="C14" s="19"/>
      <c r="D14" s="19" t="n">
        <f aca="false">D16+D17+D32</f>
        <v>6124</v>
      </c>
      <c r="E14" s="18"/>
    </row>
    <row r="15" customFormat="false" ht="12.75" hidden="false" customHeight="false" outlineLevel="0" collapsed="false">
      <c r="A15" s="19" t="s">
        <v>15</v>
      </c>
      <c r="B15" s="18"/>
      <c r="C15" s="19"/>
      <c r="D15" s="19"/>
      <c r="E15" s="18"/>
    </row>
    <row r="16" customFormat="false" ht="12.75" hidden="false" customHeight="false" outlineLevel="0" collapsed="false">
      <c r="A16" s="20" t="s">
        <v>16</v>
      </c>
      <c r="B16" s="18" t="s">
        <v>17</v>
      </c>
      <c r="C16" s="19" t="n">
        <v>110100</v>
      </c>
      <c r="D16" s="19" t="n">
        <v>2743</v>
      </c>
      <c r="E16" s="18"/>
    </row>
    <row r="17" customFormat="false" ht="12.75" hidden="false" customHeight="false" outlineLevel="0" collapsed="false">
      <c r="A17" s="20" t="s">
        <v>18</v>
      </c>
      <c r="B17" s="18" t="s">
        <v>19</v>
      </c>
      <c r="C17" s="19" t="s">
        <v>20</v>
      </c>
      <c r="D17" s="19" t="n">
        <v>3181</v>
      </c>
      <c r="E17" s="18"/>
    </row>
    <row r="18" customFormat="false" ht="12.75" hidden="true" customHeight="false" outlineLevel="0" collapsed="false">
      <c r="A18" s="20" t="s">
        <v>21</v>
      </c>
      <c r="B18" s="18"/>
      <c r="C18" s="19"/>
      <c r="D18" s="19"/>
      <c r="E18" s="18"/>
    </row>
    <row r="19" customFormat="false" ht="12.75" hidden="true" customHeight="false" outlineLevel="0" collapsed="false">
      <c r="A19" s="20" t="s">
        <v>22</v>
      </c>
      <c r="B19" s="18" t="s">
        <v>17</v>
      </c>
      <c r="C19" s="19" t="n">
        <v>110300</v>
      </c>
      <c r="D19" s="19"/>
      <c r="E19" s="18"/>
    </row>
    <row r="20" customFormat="false" ht="12.75" hidden="true" customHeight="false" outlineLevel="0" collapsed="false">
      <c r="A20" s="20" t="s">
        <v>23</v>
      </c>
      <c r="B20" s="18" t="s">
        <v>17</v>
      </c>
      <c r="C20" s="19" t="n">
        <v>110400</v>
      </c>
      <c r="D20" s="19"/>
      <c r="E20" s="18"/>
    </row>
    <row r="21" customFormat="false" ht="12.75" hidden="true" customHeight="false" outlineLevel="0" collapsed="false">
      <c r="A21" s="20" t="s">
        <v>24</v>
      </c>
      <c r="B21" s="18" t="s">
        <v>17</v>
      </c>
      <c r="C21" s="19" t="n">
        <v>110500</v>
      </c>
      <c r="D21" s="19"/>
    </row>
    <row r="22" customFormat="false" ht="12.75" hidden="true" customHeight="false" outlineLevel="0" collapsed="false">
      <c r="A22" s="20" t="s">
        <v>25</v>
      </c>
      <c r="B22" s="18" t="s">
        <v>17</v>
      </c>
      <c r="C22" s="19" t="n">
        <v>110600</v>
      </c>
      <c r="D22" s="19"/>
    </row>
    <row r="23" customFormat="false" ht="12.75" hidden="true" customHeight="false" outlineLevel="0" collapsed="false">
      <c r="A23" s="20" t="s">
        <v>26</v>
      </c>
      <c r="B23" s="18" t="s">
        <v>17</v>
      </c>
      <c r="C23" s="19" t="n">
        <v>110700</v>
      </c>
      <c r="D23" s="19"/>
    </row>
    <row r="24" customFormat="false" ht="12.75" hidden="true" customHeight="false" outlineLevel="0" collapsed="false">
      <c r="A24" s="20" t="s">
        <v>27</v>
      </c>
      <c r="B24" s="18"/>
      <c r="C24" s="19"/>
      <c r="D24" s="19"/>
    </row>
    <row r="25" customFormat="false" ht="12.75" hidden="true" customHeight="false" outlineLevel="0" collapsed="false">
      <c r="A25" s="20" t="s">
        <v>28</v>
      </c>
      <c r="B25" s="18" t="s">
        <v>17</v>
      </c>
      <c r="C25" s="19" t="n">
        <v>111000</v>
      </c>
      <c r="D25" s="19"/>
    </row>
    <row r="26" customFormat="false" ht="12.75" hidden="true" customHeight="false" outlineLevel="0" collapsed="false">
      <c r="A26" s="20" t="s">
        <v>29</v>
      </c>
      <c r="B26" s="18" t="s">
        <v>30</v>
      </c>
      <c r="C26" s="19" t="n">
        <v>111040</v>
      </c>
      <c r="D26" s="19"/>
    </row>
    <row r="27" customFormat="false" ht="12.75" hidden="true" customHeight="false" outlineLevel="0" collapsed="false">
      <c r="A27" s="20" t="s">
        <v>31</v>
      </c>
      <c r="B27" s="18"/>
      <c r="C27" s="19"/>
      <c r="D27" s="19"/>
    </row>
    <row r="28" customFormat="false" ht="12.75" hidden="true" customHeight="false" outlineLevel="0" collapsed="false">
      <c r="A28" s="20" t="s">
        <v>32</v>
      </c>
      <c r="B28" s="18" t="s">
        <v>17</v>
      </c>
      <c r="C28" s="19" t="n">
        <v>240100</v>
      </c>
      <c r="D28" s="19"/>
    </row>
    <row r="29" customFormat="false" ht="12.75" hidden="false" customHeight="false" outlineLevel="0" collapsed="false">
      <c r="A29" s="20"/>
      <c r="B29" s="18" t="n">
        <v>1405</v>
      </c>
      <c r="C29" s="19" t="n">
        <v>240100</v>
      </c>
      <c r="D29" s="19"/>
    </row>
    <row r="30" customFormat="false" ht="12.75" hidden="false" customHeight="false" outlineLevel="0" collapsed="false">
      <c r="A30" s="20" t="s">
        <v>33</v>
      </c>
      <c r="B30" s="18"/>
      <c r="C30" s="19"/>
      <c r="D30" s="19"/>
    </row>
    <row r="31" customFormat="false" ht="12.75" hidden="false" customHeight="false" outlineLevel="0" collapsed="false">
      <c r="A31" s="20" t="s">
        <v>34</v>
      </c>
      <c r="B31" s="18" t="s">
        <v>17</v>
      </c>
      <c r="C31" s="19"/>
      <c r="D31" s="19"/>
    </row>
    <row r="32" customFormat="false" ht="12.75" hidden="false" customHeight="false" outlineLevel="0" collapsed="false">
      <c r="A32" s="20" t="s">
        <v>35</v>
      </c>
      <c r="B32" s="18" t="s">
        <v>17</v>
      </c>
      <c r="C32" s="19" t="n">
        <v>110100</v>
      </c>
      <c r="D32" s="19" t="n">
        <v>200</v>
      </c>
    </row>
    <row r="33" customFormat="false" ht="12.75" hidden="false" customHeight="false" outlineLevel="0" collapsed="false">
      <c r="A33" s="20" t="s">
        <v>36</v>
      </c>
      <c r="B33" s="18" t="s">
        <v>17</v>
      </c>
      <c r="C33" s="19" t="n">
        <v>110200</v>
      </c>
      <c r="D33" s="19"/>
    </row>
    <row r="34" customFormat="false" ht="12.75" hidden="false" customHeight="false" outlineLevel="0" collapsed="false">
      <c r="A34" s="17" t="s">
        <v>37</v>
      </c>
      <c r="B34" s="18"/>
      <c r="C34" s="19"/>
      <c r="D34" s="21" t="n">
        <f aca="false">D35+D55+D56+D57+D74+D79+D81+D87+D86+D91+D92+D96+D97</f>
        <v>93013</v>
      </c>
    </row>
    <row r="35" customFormat="false" ht="12.75" hidden="false" customHeight="false" outlineLevel="0" collapsed="false">
      <c r="A35" s="22" t="s">
        <v>38</v>
      </c>
      <c r="B35" s="18" t="s">
        <v>39</v>
      </c>
      <c r="C35" s="19"/>
      <c r="D35" s="21" t="n">
        <f aca="false">D37+D40+D42+D43+D44+D45+D46+D48+D50+D52+D53+D54</f>
        <v>21290</v>
      </c>
    </row>
    <row r="36" customFormat="false" ht="12.75" hidden="false" customHeight="false" outlineLevel="0" collapsed="false">
      <c r="A36" s="19" t="s">
        <v>15</v>
      </c>
      <c r="B36" s="18"/>
      <c r="C36" s="19"/>
      <c r="D36" s="19"/>
    </row>
    <row r="37" customFormat="false" ht="12.75" hidden="false" customHeight="false" outlineLevel="0" collapsed="false">
      <c r="A37" s="20" t="s">
        <v>16</v>
      </c>
      <c r="B37" s="18" t="s">
        <v>39</v>
      </c>
      <c r="C37" s="19" t="n">
        <v>110100</v>
      </c>
      <c r="D37" s="19" t="n">
        <v>11021</v>
      </c>
    </row>
    <row r="38" customFormat="false" ht="12.75" hidden="false" customHeight="false" outlineLevel="0" collapsed="false">
      <c r="A38" s="20" t="s">
        <v>40</v>
      </c>
      <c r="B38" s="18"/>
      <c r="C38" s="19"/>
      <c r="D38" s="19"/>
    </row>
    <row r="39" customFormat="false" ht="12.75" hidden="false" customHeight="false" outlineLevel="0" collapsed="false">
      <c r="A39" s="20" t="s">
        <v>41</v>
      </c>
      <c r="B39" s="18" t="s">
        <v>39</v>
      </c>
      <c r="C39" s="19" t="n">
        <v>110100</v>
      </c>
      <c r="D39" s="19" t="n">
        <v>173</v>
      </c>
    </row>
    <row r="40" customFormat="false" ht="12.75" hidden="false" customHeight="false" outlineLevel="0" collapsed="false">
      <c r="A40" s="20" t="s">
        <v>42</v>
      </c>
      <c r="B40" s="18" t="s">
        <v>39</v>
      </c>
      <c r="C40" s="19" t="n">
        <v>110200</v>
      </c>
      <c r="D40" s="19" t="n">
        <v>4243</v>
      </c>
    </row>
    <row r="41" customFormat="false" ht="12.75" hidden="false" customHeight="false" outlineLevel="0" collapsed="false">
      <c r="A41" s="20" t="s">
        <v>21</v>
      </c>
      <c r="B41" s="18"/>
      <c r="C41" s="19"/>
      <c r="D41" s="19"/>
    </row>
    <row r="42" customFormat="false" ht="12.75" hidden="false" customHeight="false" outlineLevel="0" collapsed="false">
      <c r="A42" s="20" t="s">
        <v>22</v>
      </c>
      <c r="B42" s="18" t="s">
        <v>39</v>
      </c>
      <c r="C42" s="19" t="n">
        <v>110300</v>
      </c>
      <c r="D42" s="19" t="n">
        <v>313</v>
      </c>
    </row>
    <row r="43" customFormat="false" ht="12.75" hidden="false" customHeight="false" outlineLevel="0" collapsed="false">
      <c r="A43" s="20" t="s">
        <v>23</v>
      </c>
      <c r="B43" s="18" t="s">
        <v>39</v>
      </c>
      <c r="C43" s="19" t="n">
        <v>110400</v>
      </c>
      <c r="D43" s="19" t="n">
        <v>135</v>
      </c>
    </row>
    <row r="44" customFormat="false" ht="12.75" hidden="false" customHeight="false" outlineLevel="0" collapsed="false">
      <c r="A44" s="20" t="s">
        <v>24</v>
      </c>
      <c r="B44" s="18" t="s">
        <v>39</v>
      </c>
      <c r="C44" s="19" t="n">
        <v>110500</v>
      </c>
      <c r="D44" s="19" t="n">
        <v>2000</v>
      </c>
    </row>
    <row r="45" customFormat="false" ht="12.75" hidden="false" customHeight="false" outlineLevel="0" collapsed="false">
      <c r="A45" s="20" t="s">
        <v>25</v>
      </c>
      <c r="B45" s="18" t="s">
        <v>39</v>
      </c>
      <c r="C45" s="19" t="n">
        <v>110600</v>
      </c>
      <c r="D45" s="19" t="n">
        <v>2000</v>
      </c>
    </row>
    <row r="46" customFormat="false" ht="12.75" hidden="false" customHeight="false" outlineLevel="0" collapsed="false">
      <c r="A46" s="20" t="s">
        <v>26</v>
      </c>
      <c r="B46" s="18" t="s">
        <v>39</v>
      </c>
      <c r="C46" s="19" t="n">
        <v>110700</v>
      </c>
      <c r="D46" s="19" t="n">
        <v>385</v>
      </c>
    </row>
    <row r="47" customFormat="false" ht="12.75" hidden="false" customHeight="false" outlineLevel="0" collapsed="false">
      <c r="A47" s="20" t="s">
        <v>27</v>
      </c>
      <c r="B47" s="18"/>
      <c r="C47" s="19"/>
      <c r="D47" s="19"/>
    </row>
    <row r="48" customFormat="false" ht="12.75" hidden="false" customHeight="false" outlineLevel="0" collapsed="false">
      <c r="A48" s="20" t="s">
        <v>28</v>
      </c>
      <c r="B48" s="18" t="s">
        <v>39</v>
      </c>
      <c r="C48" s="19" t="n">
        <v>111000</v>
      </c>
      <c r="D48" s="19" t="n">
        <v>170</v>
      </c>
    </row>
    <row r="49" customFormat="false" ht="12.75" hidden="false" customHeight="false" outlineLevel="0" collapsed="false">
      <c r="A49" s="20" t="s">
        <v>43</v>
      </c>
      <c r="B49" s="18"/>
      <c r="C49" s="19"/>
      <c r="D49" s="19"/>
    </row>
    <row r="50" customFormat="false" ht="12.75" hidden="false" customHeight="false" outlineLevel="0" collapsed="false">
      <c r="A50" s="20" t="s">
        <v>32</v>
      </c>
      <c r="B50" s="18" t="s">
        <v>39</v>
      </c>
      <c r="C50" s="19" t="n">
        <v>240100</v>
      </c>
      <c r="D50" s="19" t="n">
        <v>30</v>
      </c>
    </row>
    <row r="51" customFormat="false" ht="12.75" hidden="false" customHeight="false" outlineLevel="0" collapsed="false">
      <c r="A51" s="20" t="s">
        <v>33</v>
      </c>
      <c r="B51" s="18"/>
      <c r="C51" s="19"/>
      <c r="D51" s="19"/>
    </row>
    <row r="52" customFormat="false" ht="12.75" hidden="false" customHeight="false" outlineLevel="0" collapsed="false">
      <c r="A52" s="20" t="s">
        <v>34</v>
      </c>
      <c r="B52" s="18" t="s">
        <v>39</v>
      </c>
      <c r="C52" s="19"/>
      <c r="D52" s="19"/>
    </row>
    <row r="53" customFormat="false" ht="12.75" hidden="false" customHeight="false" outlineLevel="0" collapsed="false">
      <c r="A53" s="20" t="s">
        <v>44</v>
      </c>
      <c r="B53" s="18" t="s">
        <v>39</v>
      </c>
      <c r="C53" s="19" t="n">
        <v>110100</v>
      </c>
      <c r="D53" s="19" t="n">
        <v>993</v>
      </c>
    </row>
    <row r="54" customFormat="false" ht="12.75" hidden="false" customHeight="false" outlineLevel="0" collapsed="false">
      <c r="A54" s="20" t="s">
        <v>36</v>
      </c>
      <c r="B54" s="18" t="s">
        <v>39</v>
      </c>
      <c r="C54" s="19" t="n">
        <v>110200</v>
      </c>
      <c r="D54" s="19"/>
    </row>
    <row r="55" customFormat="false" ht="12.75" hidden="false" customHeight="false" outlineLevel="0" collapsed="false">
      <c r="A55" s="23" t="s">
        <v>45</v>
      </c>
      <c r="B55" s="24" t="n">
        <v>1405</v>
      </c>
      <c r="C55" s="25" t="n">
        <v>111000</v>
      </c>
      <c r="D55" s="25" t="n">
        <v>160</v>
      </c>
    </row>
    <row r="56" customFormat="false" ht="12.75" hidden="false" customHeight="false" outlineLevel="0" collapsed="false">
      <c r="A56" s="22" t="s">
        <v>46</v>
      </c>
      <c r="B56" s="18" t="s">
        <v>39</v>
      </c>
      <c r="C56" s="19"/>
      <c r="D56" s="19" t="n">
        <v>69</v>
      </c>
    </row>
    <row r="57" customFormat="false" ht="12.75" hidden="false" customHeight="false" outlineLevel="0" collapsed="false">
      <c r="A57" s="22" t="s">
        <v>47</v>
      </c>
      <c r="B57" s="18" t="s">
        <v>39</v>
      </c>
      <c r="C57" s="19"/>
      <c r="D57" s="19" t="n">
        <f aca="false">D59+D60+D62+D63+D64+D65+D66+D68+D71+D72</f>
        <v>366</v>
      </c>
    </row>
    <row r="58" customFormat="false" ht="12.75" hidden="false" customHeight="false" outlineLevel="0" collapsed="false">
      <c r="A58" s="19" t="s">
        <v>15</v>
      </c>
      <c r="B58" s="18"/>
      <c r="C58" s="19"/>
      <c r="D58" s="19"/>
    </row>
    <row r="59" customFormat="false" ht="12.75" hidden="false" customHeight="false" outlineLevel="0" collapsed="false">
      <c r="A59" s="20" t="s">
        <v>16</v>
      </c>
      <c r="B59" s="18" t="s">
        <v>39</v>
      </c>
      <c r="C59" s="19" t="n">
        <v>110100</v>
      </c>
      <c r="D59" s="19" t="n">
        <v>186</v>
      </c>
    </row>
    <row r="60" customFormat="false" ht="12.75" hidden="false" customHeight="false" outlineLevel="0" collapsed="false">
      <c r="A60" s="20" t="s">
        <v>42</v>
      </c>
      <c r="B60" s="18" t="s">
        <v>39</v>
      </c>
      <c r="C60" s="19" t="n">
        <v>110200</v>
      </c>
      <c r="D60" s="19" t="n">
        <v>72</v>
      </c>
    </row>
    <row r="61" customFormat="false" ht="12.75" hidden="false" customHeight="false" outlineLevel="0" collapsed="false">
      <c r="A61" s="20" t="s">
        <v>21</v>
      </c>
      <c r="B61" s="18"/>
      <c r="C61" s="19"/>
      <c r="D61" s="19"/>
    </row>
    <row r="62" customFormat="false" ht="12.75" hidden="false" customHeight="false" outlineLevel="0" collapsed="false">
      <c r="A62" s="20" t="s">
        <v>22</v>
      </c>
      <c r="B62" s="18" t="s">
        <v>39</v>
      </c>
      <c r="C62" s="19" t="n">
        <v>110300</v>
      </c>
      <c r="D62" s="19" t="n">
        <v>71</v>
      </c>
    </row>
    <row r="63" customFormat="false" ht="12.75" hidden="false" customHeight="false" outlineLevel="0" collapsed="false">
      <c r="A63" s="20" t="s">
        <v>23</v>
      </c>
      <c r="B63" s="18" t="s">
        <v>39</v>
      </c>
      <c r="C63" s="19" t="n">
        <v>110400</v>
      </c>
      <c r="D63" s="19" t="n">
        <v>2</v>
      </c>
    </row>
    <row r="64" customFormat="false" ht="12.75" hidden="false" customHeight="false" outlineLevel="0" collapsed="false">
      <c r="A64" s="20" t="s">
        <v>24</v>
      </c>
      <c r="B64" s="18" t="s">
        <v>39</v>
      </c>
      <c r="C64" s="26" t="n">
        <v>110500</v>
      </c>
      <c r="D64" s="19" t="n">
        <v>2</v>
      </c>
    </row>
    <row r="65" customFormat="false" ht="12.75" hidden="false" customHeight="false" outlineLevel="0" collapsed="false">
      <c r="A65" s="20" t="s">
        <v>25</v>
      </c>
      <c r="B65" s="18" t="s">
        <v>39</v>
      </c>
      <c r="C65" s="19" t="n">
        <v>110600</v>
      </c>
      <c r="D65" s="19" t="n">
        <v>18</v>
      </c>
    </row>
    <row r="66" customFormat="false" ht="12.75" hidden="false" customHeight="false" outlineLevel="0" collapsed="false">
      <c r="A66" s="20" t="s">
        <v>26</v>
      </c>
      <c r="B66" s="18" t="s">
        <v>39</v>
      </c>
      <c r="C66" s="19" t="n">
        <v>110700</v>
      </c>
      <c r="D66" s="19"/>
    </row>
    <row r="67" customFormat="false" ht="12.75" hidden="false" customHeight="false" outlineLevel="0" collapsed="false">
      <c r="A67" s="20" t="s">
        <v>48</v>
      </c>
      <c r="B67" s="18"/>
      <c r="C67" s="19"/>
      <c r="D67" s="19"/>
    </row>
    <row r="68" customFormat="false" ht="12.75" hidden="false" customHeight="false" outlineLevel="0" collapsed="false">
      <c r="A68" s="20" t="s">
        <v>28</v>
      </c>
      <c r="B68" s="18" t="s">
        <v>39</v>
      </c>
      <c r="C68" s="19" t="n">
        <v>111000</v>
      </c>
      <c r="D68" s="19" t="n">
        <v>4</v>
      </c>
    </row>
    <row r="69" customFormat="false" ht="12.75" hidden="false" customHeight="false" outlineLevel="0" collapsed="false">
      <c r="A69" s="20" t="s">
        <v>33</v>
      </c>
      <c r="B69" s="18"/>
      <c r="C69" s="19"/>
      <c r="D69" s="19"/>
    </row>
    <row r="70" customFormat="false" ht="12.75" hidden="false" customHeight="false" outlineLevel="0" collapsed="false">
      <c r="A70" s="20" t="s">
        <v>34</v>
      </c>
      <c r="B70" s="18" t="s">
        <v>39</v>
      </c>
      <c r="C70" s="19"/>
      <c r="D70" s="19"/>
    </row>
    <row r="71" customFormat="false" ht="12.75" hidden="false" customHeight="false" outlineLevel="0" collapsed="false">
      <c r="A71" s="20" t="s">
        <v>35</v>
      </c>
      <c r="B71" s="18" t="s">
        <v>39</v>
      </c>
      <c r="C71" s="19" t="n">
        <v>110100</v>
      </c>
      <c r="D71" s="19" t="n">
        <v>11</v>
      </c>
    </row>
    <row r="72" customFormat="false" ht="12.75" hidden="false" customHeight="false" outlineLevel="0" collapsed="false">
      <c r="A72" s="20" t="s">
        <v>36</v>
      </c>
      <c r="B72" s="18" t="s">
        <v>39</v>
      </c>
      <c r="C72" s="19" t="n">
        <v>110200</v>
      </c>
      <c r="D72" s="19"/>
    </row>
    <row r="73" customFormat="false" ht="12.75" hidden="false" customHeight="false" outlineLevel="0" collapsed="false">
      <c r="A73" s="23" t="s">
        <v>49</v>
      </c>
      <c r="B73" s="24"/>
      <c r="C73" s="25"/>
      <c r="D73" s="25"/>
    </row>
    <row r="74" customFormat="false" ht="12.75" hidden="false" customHeight="false" outlineLevel="0" collapsed="false">
      <c r="A74" s="23" t="s">
        <v>50</v>
      </c>
      <c r="B74" s="24" t="n">
        <v>3004</v>
      </c>
      <c r="C74" s="25" t="n">
        <v>111004</v>
      </c>
      <c r="D74" s="25" t="n">
        <v>104</v>
      </c>
    </row>
    <row r="75" customFormat="false" ht="12.75" hidden="false" customHeight="false" outlineLevel="0" collapsed="false">
      <c r="A75" s="27" t="s">
        <v>51</v>
      </c>
      <c r="B75" s="24"/>
      <c r="C75" s="25"/>
      <c r="D75" s="25"/>
    </row>
    <row r="76" customFormat="false" ht="12.75" hidden="false" customHeight="false" outlineLevel="0" collapsed="false">
      <c r="A76" s="27" t="s">
        <v>52</v>
      </c>
      <c r="B76" s="24"/>
      <c r="C76" s="25"/>
      <c r="D76" s="25"/>
    </row>
    <row r="77" customFormat="false" ht="12.75" hidden="false" customHeight="false" outlineLevel="0" collapsed="false">
      <c r="A77" s="27" t="s">
        <v>53</v>
      </c>
      <c r="B77" s="24" t="n">
        <v>3004</v>
      </c>
      <c r="C77" s="25" t="n">
        <v>111004</v>
      </c>
      <c r="D77" s="25" t="n">
        <v>15</v>
      </c>
    </row>
    <row r="78" customFormat="false" ht="12.75" hidden="false" customHeight="false" outlineLevel="0" collapsed="false">
      <c r="A78" s="23" t="s">
        <v>54</v>
      </c>
      <c r="B78" s="24"/>
      <c r="C78" s="25"/>
      <c r="D78" s="25"/>
    </row>
    <row r="79" customFormat="false" ht="12.75" hidden="false" customHeight="false" outlineLevel="0" collapsed="false">
      <c r="A79" s="23" t="s">
        <v>55</v>
      </c>
      <c r="B79" s="24" t="n">
        <v>1803</v>
      </c>
      <c r="C79" s="25" t="n">
        <v>111000</v>
      </c>
      <c r="D79" s="25" t="n">
        <v>108</v>
      </c>
    </row>
    <row r="80" customFormat="false" ht="12.75" hidden="false" customHeight="false" outlineLevel="0" collapsed="false">
      <c r="A80" s="23" t="s">
        <v>56</v>
      </c>
      <c r="B80" s="24"/>
      <c r="C80" s="25"/>
      <c r="D80" s="25"/>
    </row>
    <row r="81" customFormat="false" ht="12.75" hidden="false" customHeight="false" outlineLevel="0" collapsed="false">
      <c r="A81" s="23" t="s">
        <v>57</v>
      </c>
      <c r="B81" s="24" t="n">
        <v>1602</v>
      </c>
      <c r="C81" s="25" t="n">
        <v>111040</v>
      </c>
      <c r="D81" s="25" t="n">
        <v>796</v>
      </c>
    </row>
    <row r="82" customFormat="false" ht="12.75" hidden="false" customHeight="false" outlineLevel="0" collapsed="false">
      <c r="A82" s="23" t="s">
        <v>58</v>
      </c>
      <c r="B82" s="24"/>
      <c r="C82" s="25"/>
      <c r="D82" s="25"/>
    </row>
    <row r="83" customFormat="false" ht="12.75" hidden="false" customHeight="false" outlineLevel="0" collapsed="false">
      <c r="A83" s="23" t="s">
        <v>59</v>
      </c>
      <c r="B83" s="24" t="n">
        <v>1602</v>
      </c>
      <c r="C83" s="25" t="n">
        <v>111040</v>
      </c>
      <c r="D83" s="25" t="n">
        <v>7</v>
      </c>
    </row>
    <row r="84" customFormat="false" ht="12.75" hidden="false" customHeight="false" outlineLevel="0" collapsed="false">
      <c r="A84" s="23" t="s">
        <v>60</v>
      </c>
      <c r="B84" s="24"/>
      <c r="C84" s="25"/>
      <c r="D84" s="25"/>
    </row>
    <row r="85" customFormat="false" ht="12.75" hidden="false" customHeight="false" outlineLevel="0" collapsed="false">
      <c r="A85" s="23" t="s">
        <v>61</v>
      </c>
      <c r="B85" s="24"/>
      <c r="C85" s="25"/>
      <c r="D85" s="25"/>
    </row>
    <row r="86" customFormat="false" ht="12.75" hidden="false" customHeight="false" outlineLevel="0" collapsed="false">
      <c r="A86" s="23" t="s">
        <v>62</v>
      </c>
      <c r="B86" s="24" t="n">
        <v>3004</v>
      </c>
      <c r="C86" s="25" t="n">
        <v>111000</v>
      </c>
      <c r="D86" s="25" t="n">
        <v>73</v>
      </c>
    </row>
    <row r="87" customFormat="false" ht="12.75" hidden="false" customHeight="false" outlineLevel="0" collapsed="false">
      <c r="A87" s="23" t="s">
        <v>63</v>
      </c>
      <c r="B87" s="24" t="n">
        <v>3004</v>
      </c>
      <c r="C87" s="25" t="n">
        <v>240200</v>
      </c>
      <c r="D87" s="25" t="n">
        <v>55900</v>
      </c>
    </row>
    <row r="88" customFormat="false" ht="12.75" hidden="false" customHeight="false" outlineLevel="0" collapsed="false">
      <c r="A88" s="23" t="s">
        <v>64</v>
      </c>
      <c r="B88" s="24"/>
      <c r="C88" s="25"/>
      <c r="D88" s="25"/>
    </row>
    <row r="89" customFormat="false" ht="12.75" hidden="false" customHeight="false" outlineLevel="0" collapsed="false">
      <c r="A89" s="23" t="s">
        <v>65</v>
      </c>
      <c r="B89" s="24"/>
      <c r="C89" s="25"/>
      <c r="D89" s="25"/>
    </row>
    <row r="90" customFormat="false" ht="12.75" hidden="false" customHeight="false" outlineLevel="0" collapsed="false">
      <c r="A90" s="23" t="s">
        <v>66</v>
      </c>
      <c r="B90" s="24"/>
      <c r="C90" s="25"/>
      <c r="D90" s="25"/>
    </row>
    <row r="91" customFormat="false" ht="12.75" hidden="false" customHeight="false" outlineLevel="0" collapsed="false">
      <c r="A91" s="23" t="s">
        <v>67</v>
      </c>
      <c r="B91" s="24" t="n">
        <v>3004</v>
      </c>
      <c r="C91" s="25" t="n">
        <v>380140</v>
      </c>
      <c r="D91" s="25" t="n">
        <v>6737</v>
      </c>
    </row>
    <row r="92" customFormat="false" ht="12.75" hidden="false" customHeight="false" outlineLevel="0" collapsed="false">
      <c r="A92" s="23" t="s">
        <v>68</v>
      </c>
      <c r="B92" s="24" t="n">
        <v>3001</v>
      </c>
      <c r="C92" s="25" t="n">
        <v>380140</v>
      </c>
      <c r="D92" s="25" t="n">
        <v>800</v>
      </c>
    </row>
    <row r="93" customFormat="false" ht="12.75" hidden="false" customHeight="false" outlineLevel="0" collapsed="false">
      <c r="A93" s="28" t="s">
        <v>69</v>
      </c>
      <c r="B93" s="24"/>
      <c r="C93" s="25"/>
      <c r="D93" s="25"/>
    </row>
    <row r="94" customFormat="false" ht="12.75" hidden="false" customHeight="false" outlineLevel="0" collapsed="false">
      <c r="A94" s="28" t="s">
        <v>70</v>
      </c>
      <c r="B94" s="24" t="n">
        <v>3001</v>
      </c>
      <c r="C94" s="25"/>
      <c r="D94" s="25" t="n">
        <v>200</v>
      </c>
    </row>
    <row r="95" customFormat="false" ht="12.75" hidden="false" customHeight="false" outlineLevel="0" collapsed="false">
      <c r="A95" s="29" t="s">
        <v>71</v>
      </c>
      <c r="B95" s="24"/>
      <c r="C95" s="25"/>
      <c r="D95" s="25"/>
    </row>
    <row r="96" customFormat="false" ht="12.75" hidden="false" customHeight="false" outlineLevel="0" collapsed="false">
      <c r="A96" s="29" t="s">
        <v>72</v>
      </c>
      <c r="B96" s="24" t="n">
        <v>3001</v>
      </c>
      <c r="C96" s="25" t="n">
        <v>308140</v>
      </c>
      <c r="D96" s="25" t="n">
        <v>6410</v>
      </c>
    </row>
    <row r="97" customFormat="false" ht="12.75" hidden="false" customHeight="false" outlineLevel="0" collapsed="false">
      <c r="A97" s="29" t="s">
        <v>73</v>
      </c>
      <c r="B97" s="24" t="s">
        <v>74</v>
      </c>
      <c r="C97" s="25" t="n">
        <v>111040</v>
      </c>
      <c r="D97" s="25" t="n">
        <v>200</v>
      </c>
    </row>
    <row r="98" customFormat="false" ht="12.75" hidden="false" customHeight="false" outlineLevel="0" collapsed="false">
      <c r="A98" s="17" t="s">
        <v>75</v>
      </c>
      <c r="B98" s="18"/>
      <c r="C98" s="19"/>
      <c r="D98" s="19"/>
    </row>
    <row r="99" customFormat="false" ht="12.75" hidden="false" customHeight="false" outlineLevel="0" collapsed="false">
      <c r="A99" s="17" t="s">
        <v>76</v>
      </c>
      <c r="B99" s="18"/>
      <c r="C99" s="19"/>
      <c r="D99" s="19"/>
    </row>
    <row r="100" customFormat="false" ht="12.75" hidden="false" customHeight="false" outlineLevel="0" collapsed="false">
      <c r="A100" s="17" t="s">
        <v>77</v>
      </c>
      <c r="B100" s="18"/>
      <c r="C100" s="19"/>
      <c r="D100" s="19"/>
    </row>
    <row r="101" customFormat="false" ht="12.75" hidden="false" customHeight="false" outlineLevel="0" collapsed="false">
      <c r="A101" s="17" t="s">
        <v>78</v>
      </c>
      <c r="B101" s="18" t="s">
        <v>39</v>
      </c>
      <c r="C101" s="19"/>
      <c r="D101" s="19" t="n">
        <f aca="false">D103+D104+D106+D107+D108+D109+D111+D114+D115</f>
        <v>107</v>
      </c>
    </row>
    <row r="102" customFormat="false" ht="12.75" hidden="false" customHeight="false" outlineLevel="0" collapsed="false">
      <c r="A102" s="19" t="s">
        <v>15</v>
      </c>
      <c r="B102" s="18"/>
      <c r="C102" s="19"/>
      <c r="D102" s="19"/>
    </row>
    <row r="103" customFormat="false" ht="12.75" hidden="false" customHeight="false" outlineLevel="0" collapsed="false">
      <c r="A103" s="20" t="s">
        <v>16</v>
      </c>
      <c r="B103" s="18" t="s">
        <v>39</v>
      </c>
      <c r="C103" s="19" t="n">
        <v>110100</v>
      </c>
      <c r="D103" s="19" t="n">
        <v>73</v>
      </c>
    </row>
    <row r="104" customFormat="false" ht="12.75" hidden="false" customHeight="false" outlineLevel="0" collapsed="false">
      <c r="A104" s="20" t="s">
        <v>42</v>
      </c>
      <c r="B104" s="18" t="s">
        <v>39</v>
      </c>
      <c r="C104" s="19" t="n">
        <v>110200</v>
      </c>
      <c r="D104" s="19" t="n">
        <v>28</v>
      </c>
    </row>
    <row r="105" customFormat="false" ht="12.75" hidden="false" customHeight="false" outlineLevel="0" collapsed="false">
      <c r="A105" s="20" t="s">
        <v>21</v>
      </c>
      <c r="B105" s="18"/>
      <c r="C105" s="19"/>
      <c r="D105" s="19"/>
    </row>
    <row r="106" customFormat="false" ht="12.75" hidden="false" customHeight="false" outlineLevel="0" collapsed="false">
      <c r="A106" s="20" t="s">
        <v>22</v>
      </c>
      <c r="B106" s="18" t="s">
        <v>39</v>
      </c>
      <c r="C106" s="19" t="n">
        <v>110300</v>
      </c>
      <c r="D106" s="19"/>
    </row>
    <row r="107" customFormat="false" ht="12.75" hidden="false" customHeight="false" outlineLevel="0" collapsed="false">
      <c r="A107" s="20" t="s">
        <v>24</v>
      </c>
      <c r="B107" s="18" t="s">
        <v>39</v>
      </c>
      <c r="C107" s="19" t="n">
        <v>110500</v>
      </c>
      <c r="D107" s="19"/>
    </row>
    <row r="108" customFormat="false" ht="12.75" hidden="false" customHeight="false" outlineLevel="0" collapsed="false">
      <c r="A108" s="20" t="s">
        <v>25</v>
      </c>
      <c r="B108" s="18" t="s">
        <v>39</v>
      </c>
      <c r="C108" s="19" t="n">
        <v>110600</v>
      </c>
      <c r="D108" s="19"/>
    </row>
    <row r="109" customFormat="false" ht="12.75" hidden="false" customHeight="false" outlineLevel="0" collapsed="false">
      <c r="A109" s="20" t="s">
        <v>26</v>
      </c>
      <c r="B109" s="18" t="s">
        <v>39</v>
      </c>
      <c r="C109" s="19" t="n">
        <v>110700</v>
      </c>
      <c r="D109" s="19" t="n">
        <v>6</v>
      </c>
    </row>
    <row r="110" customFormat="false" ht="12.75" hidden="false" customHeight="false" outlineLevel="0" collapsed="false">
      <c r="A110" s="20" t="s">
        <v>79</v>
      </c>
      <c r="B110" s="18"/>
      <c r="C110" s="19"/>
      <c r="D110" s="19"/>
    </row>
    <row r="111" customFormat="false" ht="12.75" hidden="false" customHeight="false" outlineLevel="0" collapsed="false">
      <c r="A111" s="20" t="s">
        <v>80</v>
      </c>
      <c r="B111" s="18" t="s">
        <v>39</v>
      </c>
      <c r="C111" s="19" t="n">
        <v>111000</v>
      </c>
      <c r="D111" s="19"/>
    </row>
    <row r="112" customFormat="false" ht="12.75" hidden="false" customHeight="false" outlineLevel="0" collapsed="false">
      <c r="A112" s="20" t="s">
        <v>81</v>
      </c>
      <c r="B112" s="18"/>
      <c r="C112" s="19"/>
      <c r="D112" s="19"/>
    </row>
    <row r="113" customFormat="false" ht="12.75" hidden="false" customHeight="false" outlineLevel="0" collapsed="false">
      <c r="A113" s="20" t="s">
        <v>82</v>
      </c>
      <c r="B113" s="18" t="s">
        <v>39</v>
      </c>
      <c r="C113" s="19"/>
      <c r="D113" s="19"/>
    </row>
    <row r="114" customFormat="false" ht="12.75" hidden="false" customHeight="false" outlineLevel="0" collapsed="false">
      <c r="A114" s="20" t="s">
        <v>83</v>
      </c>
      <c r="B114" s="18" t="s">
        <v>39</v>
      </c>
      <c r="C114" s="19" t="n">
        <v>110100</v>
      </c>
      <c r="D114" s="19"/>
    </row>
    <row r="115" customFormat="false" ht="12.75" hidden="false" customHeight="false" outlineLevel="0" collapsed="false">
      <c r="A115" s="20" t="s">
        <v>84</v>
      </c>
      <c r="B115" s="18" t="s">
        <v>39</v>
      </c>
      <c r="C115" s="19" t="n">
        <v>110200</v>
      </c>
      <c r="D115" s="19"/>
    </row>
    <row r="116" customFormat="false" ht="12.75" hidden="false" customHeight="false" outlineLevel="0" collapsed="false">
      <c r="A116" s="17" t="s">
        <v>85</v>
      </c>
      <c r="B116" s="18"/>
      <c r="C116" s="19"/>
      <c r="D116" s="19"/>
    </row>
    <row r="117" customFormat="false" ht="12.75" hidden="false" customHeight="false" outlineLevel="0" collapsed="false">
      <c r="A117" s="17" t="s">
        <v>86</v>
      </c>
      <c r="B117" s="18" t="s">
        <v>39</v>
      </c>
      <c r="C117" s="19"/>
      <c r="D117" s="19" t="n">
        <f aca="false">D119+D120+D122+D123+D124+D125+D126+D128+D130+D133+D134</f>
        <v>756</v>
      </c>
    </row>
    <row r="118" customFormat="false" ht="12.75" hidden="false" customHeight="false" outlineLevel="0" collapsed="false">
      <c r="A118" s="19" t="s">
        <v>15</v>
      </c>
      <c r="B118" s="18"/>
      <c r="C118" s="19"/>
      <c r="D118" s="19"/>
    </row>
    <row r="119" customFormat="false" ht="12.75" hidden="false" customHeight="false" outlineLevel="0" collapsed="false">
      <c r="A119" s="20" t="s">
        <v>16</v>
      </c>
      <c r="B119" s="18" t="s">
        <v>39</v>
      </c>
      <c r="C119" s="19" t="n">
        <v>110100</v>
      </c>
      <c r="D119" s="19" t="n">
        <v>458</v>
      </c>
    </row>
    <row r="120" customFormat="false" ht="12.75" hidden="false" customHeight="false" outlineLevel="0" collapsed="false">
      <c r="A120" s="20" t="s">
        <v>42</v>
      </c>
      <c r="B120" s="18" t="s">
        <v>39</v>
      </c>
      <c r="C120" s="19" t="n">
        <v>110200</v>
      </c>
      <c r="D120" s="19" t="n">
        <v>176</v>
      </c>
    </row>
    <row r="121" customFormat="false" ht="12.75" hidden="false" customHeight="false" outlineLevel="0" collapsed="false">
      <c r="A121" s="20" t="s">
        <v>21</v>
      </c>
      <c r="B121" s="18"/>
      <c r="C121" s="19"/>
      <c r="D121" s="19"/>
    </row>
    <row r="122" customFormat="false" ht="12.75" hidden="false" customHeight="false" outlineLevel="0" collapsed="false">
      <c r="A122" s="20" t="s">
        <v>22</v>
      </c>
      <c r="B122" s="18" t="s">
        <v>39</v>
      </c>
      <c r="C122" s="19" t="n">
        <v>110300</v>
      </c>
      <c r="D122" s="19" t="n">
        <v>1</v>
      </c>
    </row>
    <row r="123" customFormat="false" ht="12.75" hidden="false" customHeight="false" outlineLevel="0" collapsed="false">
      <c r="A123" s="20" t="s">
        <v>23</v>
      </c>
      <c r="B123" s="18" t="s">
        <v>39</v>
      </c>
      <c r="C123" s="19" t="n">
        <v>110400</v>
      </c>
      <c r="D123" s="19" t="n">
        <v>6</v>
      </c>
    </row>
    <row r="124" customFormat="false" ht="12.75" hidden="false" customHeight="false" outlineLevel="0" collapsed="false">
      <c r="A124" s="20" t="s">
        <v>24</v>
      </c>
      <c r="B124" s="18" t="s">
        <v>39</v>
      </c>
      <c r="C124" s="19" t="n">
        <v>110500</v>
      </c>
      <c r="D124" s="19" t="n">
        <v>6</v>
      </c>
    </row>
    <row r="125" customFormat="false" ht="12.75" hidden="false" customHeight="false" outlineLevel="0" collapsed="false">
      <c r="A125" s="20" t="s">
        <v>25</v>
      </c>
      <c r="B125" s="18" t="s">
        <v>39</v>
      </c>
      <c r="C125" s="19" t="n">
        <v>110600</v>
      </c>
      <c r="D125" s="19" t="n">
        <v>11</v>
      </c>
    </row>
    <row r="126" customFormat="false" ht="12.75" hidden="false" customHeight="false" outlineLevel="0" collapsed="false">
      <c r="A126" s="20" t="s">
        <v>26</v>
      </c>
      <c r="B126" s="18" t="s">
        <v>39</v>
      </c>
      <c r="C126" s="19" t="n">
        <v>110700</v>
      </c>
      <c r="D126" s="19"/>
    </row>
    <row r="127" customFormat="false" ht="12.75" hidden="false" customHeight="false" outlineLevel="0" collapsed="false">
      <c r="A127" s="20" t="s">
        <v>27</v>
      </c>
      <c r="B127" s="18"/>
      <c r="C127" s="19"/>
      <c r="D127" s="19"/>
    </row>
    <row r="128" customFormat="false" ht="12.75" hidden="false" customHeight="false" outlineLevel="0" collapsed="false">
      <c r="A128" s="20" t="s">
        <v>28</v>
      </c>
      <c r="B128" s="18" t="s">
        <v>39</v>
      </c>
      <c r="C128" s="19" t="n">
        <v>111000</v>
      </c>
      <c r="D128" s="19" t="n">
        <v>20</v>
      </c>
    </row>
    <row r="129" customFormat="false" ht="12.75" hidden="false" customHeight="false" outlineLevel="0" collapsed="false">
      <c r="A129" s="20" t="s">
        <v>31</v>
      </c>
      <c r="B129" s="18"/>
      <c r="C129" s="19"/>
      <c r="D129" s="19"/>
    </row>
    <row r="130" customFormat="false" ht="12.75" hidden="false" customHeight="false" outlineLevel="0" collapsed="false">
      <c r="A130" s="20" t="s">
        <v>32</v>
      </c>
      <c r="B130" s="18" t="s">
        <v>39</v>
      </c>
      <c r="C130" s="19" t="n">
        <v>240100</v>
      </c>
      <c r="D130" s="19" t="n">
        <v>32</v>
      </c>
    </row>
    <row r="131" customFormat="false" ht="12.75" hidden="false" customHeight="false" outlineLevel="0" collapsed="false">
      <c r="A131" s="20" t="s">
        <v>33</v>
      </c>
      <c r="B131" s="18"/>
      <c r="C131" s="19"/>
      <c r="D131" s="19"/>
    </row>
    <row r="132" customFormat="false" ht="12.75" hidden="false" customHeight="false" outlineLevel="0" collapsed="false">
      <c r="A132" s="20" t="s">
        <v>34</v>
      </c>
      <c r="B132" s="18" t="s">
        <v>39</v>
      </c>
      <c r="C132" s="19"/>
      <c r="D132" s="19"/>
    </row>
    <row r="133" customFormat="false" ht="12.75" hidden="false" customHeight="false" outlineLevel="0" collapsed="false">
      <c r="A133" s="20" t="s">
        <v>44</v>
      </c>
      <c r="B133" s="18" t="s">
        <v>39</v>
      </c>
      <c r="C133" s="19" t="n">
        <v>110100</v>
      </c>
      <c r="D133" s="19" t="n">
        <v>46</v>
      </c>
    </row>
    <row r="134" customFormat="false" ht="12.75" hidden="false" customHeight="false" outlineLevel="0" collapsed="false">
      <c r="A134" s="20" t="s">
        <v>36</v>
      </c>
      <c r="B134" s="18" t="s">
        <v>39</v>
      </c>
      <c r="C134" s="19" t="n">
        <v>110200</v>
      </c>
      <c r="D134" s="19"/>
    </row>
    <row r="135" customFormat="false" ht="12.75" hidden="false" customHeight="false" outlineLevel="0" collapsed="false">
      <c r="A135" s="17" t="s">
        <v>87</v>
      </c>
      <c r="B135" s="18"/>
      <c r="C135" s="19"/>
      <c r="D135" s="19"/>
    </row>
    <row r="136" customFormat="false" ht="12.75" hidden="false" customHeight="false" outlineLevel="0" collapsed="false">
      <c r="A136" s="17" t="s">
        <v>88</v>
      </c>
      <c r="B136" s="18"/>
      <c r="C136" s="19"/>
      <c r="D136" s="19" t="n">
        <f aca="false">D137+D155+D158+D160</f>
        <v>1596</v>
      </c>
    </row>
    <row r="137" customFormat="false" ht="12.75" hidden="false" customHeight="false" outlineLevel="0" collapsed="false">
      <c r="A137" s="22" t="s">
        <v>89</v>
      </c>
      <c r="B137" s="18" t="s">
        <v>39</v>
      </c>
      <c r="C137" s="19"/>
      <c r="D137" s="19" t="n">
        <f aca="false">D139+D140+D142+D143+D144+D145+D146+D148+D150+D153+D154</f>
        <v>1092</v>
      </c>
    </row>
    <row r="138" customFormat="false" ht="12.75" hidden="false" customHeight="false" outlineLevel="0" collapsed="false">
      <c r="A138" s="19" t="s">
        <v>15</v>
      </c>
      <c r="B138" s="18"/>
      <c r="C138" s="19"/>
      <c r="D138" s="19"/>
    </row>
    <row r="139" customFormat="false" ht="12.75" hidden="false" customHeight="false" outlineLevel="0" collapsed="false">
      <c r="A139" s="20" t="s">
        <v>16</v>
      </c>
      <c r="B139" s="18" t="s">
        <v>39</v>
      </c>
      <c r="C139" s="19" t="n">
        <v>110100</v>
      </c>
      <c r="D139" s="19" t="n">
        <v>642</v>
      </c>
    </row>
    <row r="140" customFormat="false" ht="12.75" hidden="false" customHeight="false" outlineLevel="0" collapsed="false">
      <c r="A140" s="20" t="s">
        <v>42</v>
      </c>
      <c r="B140" s="18" t="s">
        <v>39</v>
      </c>
      <c r="C140" s="19" t="n">
        <v>110200</v>
      </c>
      <c r="D140" s="19" t="n">
        <v>247</v>
      </c>
    </row>
    <row r="141" customFormat="false" ht="12.75" hidden="false" customHeight="false" outlineLevel="0" collapsed="false">
      <c r="A141" s="20" t="s">
        <v>21</v>
      </c>
      <c r="B141" s="18"/>
      <c r="C141" s="19"/>
      <c r="D141" s="19"/>
    </row>
    <row r="142" customFormat="false" ht="12.75" hidden="false" customHeight="false" outlineLevel="0" collapsed="false">
      <c r="A142" s="20" t="s">
        <v>22</v>
      </c>
      <c r="B142" s="18" t="s">
        <v>39</v>
      </c>
      <c r="C142" s="19" t="n">
        <v>110300</v>
      </c>
      <c r="D142" s="19" t="n">
        <v>2</v>
      </c>
    </row>
    <row r="143" customFormat="false" ht="12.75" hidden="false" customHeight="false" outlineLevel="0" collapsed="false">
      <c r="A143" s="20" t="s">
        <v>23</v>
      </c>
      <c r="B143" s="18" t="s">
        <v>39</v>
      </c>
      <c r="C143" s="19" t="n">
        <v>110400</v>
      </c>
      <c r="D143" s="19" t="n">
        <v>27</v>
      </c>
    </row>
    <row r="144" customFormat="false" ht="12.75" hidden="false" customHeight="false" outlineLevel="0" collapsed="false">
      <c r="A144" s="20" t="s">
        <v>24</v>
      </c>
      <c r="B144" s="18" t="s">
        <v>39</v>
      </c>
      <c r="C144" s="19" t="n">
        <v>110500</v>
      </c>
      <c r="D144" s="19" t="n">
        <v>67</v>
      </c>
    </row>
    <row r="145" customFormat="false" ht="12.75" hidden="false" customHeight="false" outlineLevel="0" collapsed="false">
      <c r="A145" s="20" t="s">
        <v>25</v>
      </c>
      <c r="B145" s="18" t="s">
        <v>39</v>
      </c>
      <c r="C145" s="19" t="n">
        <v>110600</v>
      </c>
      <c r="D145" s="19" t="n">
        <v>56</v>
      </c>
    </row>
    <row r="146" customFormat="false" ht="12.75" hidden="false" customHeight="false" outlineLevel="0" collapsed="false">
      <c r="A146" s="20" t="s">
        <v>26</v>
      </c>
      <c r="B146" s="18" t="s">
        <v>39</v>
      </c>
      <c r="C146" s="19" t="n">
        <v>110700</v>
      </c>
      <c r="D146" s="19"/>
    </row>
    <row r="147" customFormat="false" ht="12.75" hidden="false" customHeight="false" outlineLevel="0" collapsed="false">
      <c r="A147" s="20" t="s">
        <v>27</v>
      </c>
      <c r="B147" s="18"/>
      <c r="C147" s="19"/>
      <c r="D147" s="19"/>
    </row>
    <row r="148" customFormat="false" ht="12.75" hidden="false" customHeight="false" outlineLevel="0" collapsed="false">
      <c r="A148" s="20" t="s">
        <v>28</v>
      </c>
      <c r="B148" s="18" t="s">
        <v>39</v>
      </c>
      <c r="C148" s="19" t="n">
        <v>111000</v>
      </c>
      <c r="D148" s="19"/>
    </row>
    <row r="149" customFormat="false" ht="12.75" hidden="false" customHeight="false" outlineLevel="0" collapsed="false">
      <c r="A149" s="20" t="s">
        <v>43</v>
      </c>
      <c r="B149" s="18"/>
      <c r="C149" s="19"/>
      <c r="D149" s="19"/>
    </row>
    <row r="150" customFormat="false" ht="12.75" hidden="false" customHeight="false" outlineLevel="0" collapsed="false">
      <c r="A150" s="20" t="s">
        <v>32</v>
      </c>
      <c r="B150" s="18" t="s">
        <v>39</v>
      </c>
      <c r="C150" s="19" t="n">
        <v>240100</v>
      </c>
      <c r="D150" s="19"/>
    </row>
    <row r="151" customFormat="false" ht="12.75" hidden="false" customHeight="false" outlineLevel="0" collapsed="false">
      <c r="A151" s="20" t="s">
        <v>33</v>
      </c>
      <c r="B151" s="18"/>
      <c r="C151" s="19"/>
      <c r="D151" s="19"/>
    </row>
    <row r="152" customFormat="false" ht="12.75" hidden="false" customHeight="false" outlineLevel="0" collapsed="false">
      <c r="A152" s="20" t="s">
        <v>34</v>
      </c>
      <c r="B152" s="18" t="s">
        <v>39</v>
      </c>
      <c r="C152" s="19"/>
      <c r="D152" s="19"/>
    </row>
    <row r="153" customFormat="false" ht="12.75" hidden="false" customHeight="false" outlineLevel="0" collapsed="false">
      <c r="A153" s="20" t="s">
        <v>44</v>
      </c>
      <c r="B153" s="18" t="s">
        <v>39</v>
      </c>
      <c r="C153" s="19" t="n">
        <v>110100</v>
      </c>
      <c r="D153" s="19" t="n">
        <v>51</v>
      </c>
    </row>
    <row r="154" customFormat="false" ht="12.75" hidden="false" customHeight="false" outlineLevel="0" collapsed="false">
      <c r="A154" s="20" t="s">
        <v>36</v>
      </c>
      <c r="B154" s="18" t="s">
        <v>39</v>
      </c>
      <c r="C154" s="19" t="n">
        <v>110200</v>
      </c>
      <c r="D154" s="19"/>
    </row>
    <row r="155" customFormat="false" ht="12.75" hidden="false" customHeight="false" outlineLevel="0" collapsed="false">
      <c r="A155" s="22" t="s">
        <v>90</v>
      </c>
      <c r="B155" s="18" t="n">
        <v>3004</v>
      </c>
      <c r="C155" s="19" t="n">
        <v>111000</v>
      </c>
      <c r="D155" s="19" t="n">
        <v>104</v>
      </c>
    </row>
    <row r="156" customFormat="false" ht="12.75" hidden="false" customHeight="false" outlineLevel="0" collapsed="false">
      <c r="A156" s="22" t="s">
        <v>91</v>
      </c>
      <c r="B156" s="18"/>
      <c r="C156" s="19"/>
      <c r="D156" s="19"/>
    </row>
    <row r="157" customFormat="false" ht="12.75" hidden="false" customHeight="false" outlineLevel="0" collapsed="false">
      <c r="A157" s="22" t="s">
        <v>92</v>
      </c>
      <c r="B157" s="18"/>
      <c r="C157" s="19"/>
      <c r="D157" s="19"/>
    </row>
    <row r="158" customFormat="false" ht="12.75" hidden="false" customHeight="false" outlineLevel="0" collapsed="false">
      <c r="A158" s="22" t="s">
        <v>93</v>
      </c>
      <c r="B158" s="18" t="n">
        <v>3004</v>
      </c>
      <c r="C158" s="19" t="n">
        <v>111000</v>
      </c>
      <c r="D158" s="19" t="n">
        <v>100</v>
      </c>
    </row>
    <row r="159" customFormat="false" ht="12.75" hidden="false" customHeight="false" outlineLevel="0" collapsed="false">
      <c r="A159" s="22" t="s">
        <v>94</v>
      </c>
      <c r="B159" s="18"/>
      <c r="C159" s="19"/>
      <c r="D159" s="19"/>
    </row>
    <row r="160" customFormat="false" ht="12.75" hidden="false" customHeight="false" outlineLevel="0" collapsed="false">
      <c r="A160" s="22" t="s">
        <v>95</v>
      </c>
      <c r="B160" s="18" t="n">
        <v>1703</v>
      </c>
      <c r="C160" s="19" t="n">
        <v>111000</v>
      </c>
      <c r="D160" s="19" t="n">
        <v>300</v>
      </c>
    </row>
    <row r="161" customFormat="false" ht="12.75" hidden="false" customHeight="false" outlineLevel="0" collapsed="false">
      <c r="A161" s="17" t="s">
        <v>96</v>
      </c>
      <c r="B161" s="18"/>
      <c r="C161" s="19"/>
      <c r="D161" s="19"/>
    </row>
    <row r="162" customFormat="false" ht="12.75" hidden="false" customHeight="false" outlineLevel="0" collapsed="false">
      <c r="A162" s="17" t="s">
        <v>97</v>
      </c>
      <c r="B162" s="18"/>
      <c r="C162" s="19"/>
      <c r="D162" s="19" t="n">
        <f aca="false">D163+D182</f>
        <v>2899</v>
      </c>
    </row>
    <row r="163" customFormat="false" ht="12.75" hidden="false" customHeight="false" outlineLevel="0" collapsed="false">
      <c r="A163" s="22" t="s">
        <v>98</v>
      </c>
      <c r="B163" s="18" t="s">
        <v>39</v>
      </c>
      <c r="C163" s="19"/>
      <c r="D163" s="19" t="n">
        <f aca="false">D165+D166+D168+D169+D170+D171+D172+D174+D176+D179+D180</f>
        <v>671</v>
      </c>
    </row>
    <row r="164" customFormat="false" ht="12.75" hidden="false" customHeight="false" outlineLevel="0" collapsed="false">
      <c r="A164" s="19" t="s">
        <v>15</v>
      </c>
      <c r="B164" s="18" t="s">
        <v>39</v>
      </c>
      <c r="C164" s="19"/>
      <c r="D164" s="19"/>
    </row>
    <row r="165" customFormat="false" ht="12.75" hidden="false" customHeight="false" outlineLevel="0" collapsed="false">
      <c r="A165" s="20" t="s">
        <v>16</v>
      </c>
      <c r="B165" s="18" t="s">
        <v>39</v>
      </c>
      <c r="C165" s="19" t="n">
        <v>110100</v>
      </c>
      <c r="D165" s="19" t="n">
        <v>408</v>
      </c>
    </row>
    <row r="166" customFormat="false" ht="12.75" hidden="false" customHeight="false" outlineLevel="0" collapsed="false">
      <c r="A166" s="20" t="s">
        <v>42</v>
      </c>
      <c r="B166" s="18" t="s">
        <v>39</v>
      </c>
      <c r="C166" s="19" t="n">
        <v>110200</v>
      </c>
      <c r="D166" s="19" t="n">
        <v>157</v>
      </c>
    </row>
    <row r="167" customFormat="false" ht="12.75" hidden="false" customHeight="false" outlineLevel="0" collapsed="false">
      <c r="A167" s="20" t="s">
        <v>21</v>
      </c>
      <c r="B167" s="18"/>
      <c r="C167" s="19"/>
      <c r="D167" s="19"/>
    </row>
    <row r="168" customFormat="false" ht="12.75" hidden="false" customHeight="false" outlineLevel="0" collapsed="false">
      <c r="A168" s="20" t="s">
        <v>22</v>
      </c>
      <c r="B168" s="18" t="s">
        <v>39</v>
      </c>
      <c r="C168" s="19" t="n">
        <v>110300</v>
      </c>
      <c r="D168" s="19" t="n">
        <v>2</v>
      </c>
    </row>
    <row r="169" customFormat="false" ht="12.75" hidden="false" customHeight="false" outlineLevel="0" collapsed="false">
      <c r="A169" s="20" t="s">
        <v>23</v>
      </c>
      <c r="B169" s="18" t="s">
        <v>39</v>
      </c>
      <c r="C169" s="19" t="n">
        <v>110400</v>
      </c>
      <c r="D169" s="19" t="n">
        <v>2</v>
      </c>
    </row>
    <row r="170" customFormat="false" ht="12.75" hidden="false" customHeight="false" outlineLevel="0" collapsed="false">
      <c r="A170" s="20" t="s">
        <v>24</v>
      </c>
      <c r="B170" s="18" t="s">
        <v>39</v>
      </c>
      <c r="C170" s="19" t="n">
        <v>110500</v>
      </c>
      <c r="D170" s="19" t="n">
        <v>28</v>
      </c>
    </row>
    <row r="171" customFormat="false" ht="12.75" hidden="false" customHeight="false" outlineLevel="0" collapsed="false">
      <c r="A171" s="20" t="s">
        <v>25</v>
      </c>
      <c r="B171" s="18" t="s">
        <v>39</v>
      </c>
      <c r="C171" s="19" t="n">
        <v>110600</v>
      </c>
      <c r="D171" s="19" t="n">
        <v>26</v>
      </c>
    </row>
    <row r="172" customFormat="false" ht="12.75" hidden="false" customHeight="false" outlineLevel="0" collapsed="false">
      <c r="A172" s="20" t="s">
        <v>26</v>
      </c>
      <c r="B172" s="18" t="s">
        <v>39</v>
      </c>
      <c r="C172" s="19" t="n">
        <v>110700</v>
      </c>
      <c r="D172" s="19"/>
    </row>
    <row r="173" customFormat="false" ht="12.75" hidden="false" customHeight="false" outlineLevel="0" collapsed="false">
      <c r="A173" s="20" t="s">
        <v>79</v>
      </c>
      <c r="B173" s="18"/>
      <c r="C173" s="19"/>
      <c r="D173" s="19"/>
    </row>
    <row r="174" customFormat="false" ht="12.75" hidden="false" customHeight="false" outlineLevel="0" collapsed="false">
      <c r="A174" s="20" t="s">
        <v>80</v>
      </c>
      <c r="B174" s="18" t="s">
        <v>39</v>
      </c>
      <c r="C174" s="19" t="n">
        <v>111000</v>
      </c>
      <c r="D174" s="19" t="n">
        <v>7</v>
      </c>
    </row>
    <row r="175" customFormat="false" ht="12.75" hidden="false" customHeight="false" outlineLevel="0" collapsed="false">
      <c r="A175" s="20" t="s">
        <v>43</v>
      </c>
      <c r="B175" s="18"/>
      <c r="C175" s="19"/>
      <c r="D175" s="19"/>
    </row>
    <row r="176" customFormat="false" ht="12.75" hidden="false" customHeight="false" outlineLevel="0" collapsed="false">
      <c r="A176" s="20" t="s">
        <v>32</v>
      </c>
      <c r="B176" s="18" t="s">
        <v>39</v>
      </c>
      <c r="C176" s="19" t="n">
        <v>240100</v>
      </c>
      <c r="D176" s="19"/>
    </row>
    <row r="177" customFormat="false" ht="12.75" hidden="false" customHeight="false" outlineLevel="0" collapsed="false">
      <c r="A177" s="20" t="s">
        <v>33</v>
      </c>
      <c r="B177" s="18"/>
      <c r="C177" s="19"/>
      <c r="D177" s="19"/>
    </row>
    <row r="178" customFormat="false" ht="12.75" hidden="false" customHeight="false" outlineLevel="0" collapsed="false">
      <c r="A178" s="20" t="s">
        <v>34</v>
      </c>
      <c r="B178" s="18" t="s">
        <v>39</v>
      </c>
      <c r="C178" s="19"/>
      <c r="D178" s="19"/>
    </row>
    <row r="179" customFormat="false" ht="12.75" hidden="false" customHeight="false" outlineLevel="0" collapsed="false">
      <c r="A179" s="20" t="s">
        <v>99</v>
      </c>
      <c r="B179" s="18" t="s">
        <v>39</v>
      </c>
      <c r="C179" s="19" t="n">
        <v>110100</v>
      </c>
      <c r="D179" s="19" t="n">
        <v>41</v>
      </c>
    </row>
    <row r="180" customFormat="false" ht="12.75" hidden="false" customHeight="false" outlineLevel="0" collapsed="false">
      <c r="A180" s="20" t="s">
        <v>36</v>
      </c>
      <c r="B180" s="18" t="s">
        <v>39</v>
      </c>
      <c r="C180" s="19" t="n">
        <v>110200</v>
      </c>
      <c r="D180" s="19"/>
    </row>
    <row r="181" customFormat="false" ht="12.75" hidden="false" customHeight="false" outlineLevel="0" collapsed="false">
      <c r="A181" s="23" t="s">
        <v>100</v>
      </c>
      <c r="B181" s="24"/>
      <c r="C181" s="25"/>
      <c r="D181" s="25"/>
    </row>
    <row r="182" customFormat="false" ht="12.75" hidden="false" customHeight="false" outlineLevel="0" collapsed="false">
      <c r="A182" s="23" t="s">
        <v>101</v>
      </c>
      <c r="B182" s="24" t="n">
        <v>3004</v>
      </c>
      <c r="C182" s="25"/>
      <c r="D182" s="19" t="n">
        <f aca="false">D184+D185+D186</f>
        <v>2228</v>
      </c>
    </row>
    <row r="183" customFormat="false" ht="12.75" hidden="false" customHeight="false" outlineLevel="0" collapsed="false">
      <c r="A183" s="23" t="s">
        <v>102</v>
      </c>
      <c r="B183" s="24"/>
      <c r="C183" s="25"/>
      <c r="D183" s="25"/>
    </row>
    <row r="184" customFormat="false" ht="12.75" hidden="false" customHeight="false" outlineLevel="0" collapsed="false">
      <c r="A184" s="30" t="s">
        <v>103</v>
      </c>
      <c r="B184" s="24" t="s">
        <v>104</v>
      </c>
      <c r="C184" s="25" t="n">
        <v>240100</v>
      </c>
      <c r="D184" s="25" t="n">
        <v>80</v>
      </c>
    </row>
    <row r="185" customFormat="false" ht="12.75" hidden="false" customHeight="false" outlineLevel="0" collapsed="false">
      <c r="A185" s="30" t="s">
        <v>105</v>
      </c>
      <c r="B185" s="24" t="n">
        <v>3004</v>
      </c>
      <c r="C185" s="25" t="n">
        <v>380170</v>
      </c>
      <c r="D185" s="25" t="n">
        <v>1088</v>
      </c>
    </row>
    <row r="186" customFormat="false" ht="12.75" hidden="false" customHeight="false" outlineLevel="0" collapsed="false">
      <c r="A186" s="30" t="s">
        <v>106</v>
      </c>
      <c r="B186" s="24" t="n">
        <v>3004</v>
      </c>
      <c r="C186" s="25" t="n">
        <v>380140</v>
      </c>
      <c r="D186" s="25" t="n">
        <v>1060</v>
      </c>
    </row>
    <row r="187" customFormat="false" ht="12.75" hidden="false" customHeight="false" outlineLevel="0" collapsed="false">
      <c r="A187" s="31" t="s">
        <v>107</v>
      </c>
      <c r="B187" s="24" t="s">
        <v>108</v>
      </c>
      <c r="C187" s="25"/>
      <c r="D187" s="19" t="n">
        <f aca="false">D189+D190+D192+D193+D194+D195+D196+D198+D201+D202</f>
        <v>1294</v>
      </c>
    </row>
    <row r="188" customFormat="false" ht="12.75" hidden="false" customHeight="false" outlineLevel="0" collapsed="false">
      <c r="A188" s="25" t="s">
        <v>15</v>
      </c>
      <c r="B188" s="24"/>
      <c r="C188" s="25"/>
      <c r="D188" s="25"/>
    </row>
    <row r="189" customFormat="false" ht="12.75" hidden="false" customHeight="false" outlineLevel="0" collapsed="false">
      <c r="A189" s="32" t="s">
        <v>16</v>
      </c>
      <c r="B189" s="24" t="s">
        <v>108</v>
      </c>
      <c r="C189" s="25" t="n">
        <v>110100</v>
      </c>
      <c r="D189" s="25" t="n">
        <v>560</v>
      </c>
    </row>
    <row r="190" customFormat="false" ht="12.75" hidden="false" customHeight="false" outlineLevel="0" collapsed="false">
      <c r="A190" s="32" t="s">
        <v>42</v>
      </c>
      <c r="B190" s="24" t="s">
        <v>108</v>
      </c>
      <c r="C190" s="25" t="n">
        <v>110200</v>
      </c>
      <c r="D190" s="25" t="n">
        <v>216</v>
      </c>
    </row>
    <row r="191" customFormat="false" ht="12.75" hidden="false" customHeight="false" outlineLevel="0" collapsed="false">
      <c r="A191" s="32" t="s">
        <v>21</v>
      </c>
      <c r="B191" s="24"/>
      <c r="C191" s="25"/>
      <c r="D191" s="25"/>
    </row>
    <row r="192" customFormat="false" ht="12.75" hidden="false" customHeight="false" outlineLevel="0" collapsed="false">
      <c r="A192" s="32" t="s">
        <v>109</v>
      </c>
      <c r="B192" s="24" t="s">
        <v>108</v>
      </c>
      <c r="C192" s="25" t="n">
        <v>110300</v>
      </c>
      <c r="D192" s="25" t="n">
        <v>5</v>
      </c>
    </row>
    <row r="193" customFormat="false" ht="12.75" hidden="false" customHeight="false" outlineLevel="0" collapsed="false">
      <c r="A193" s="32" t="s">
        <v>23</v>
      </c>
      <c r="B193" s="24" t="s">
        <v>108</v>
      </c>
      <c r="C193" s="25" t="n">
        <v>110400</v>
      </c>
      <c r="D193" s="25" t="n">
        <v>3</v>
      </c>
    </row>
    <row r="194" customFormat="false" ht="12.75" hidden="false" customHeight="false" outlineLevel="0" collapsed="false">
      <c r="A194" s="32" t="s">
        <v>24</v>
      </c>
      <c r="B194" s="24" t="s">
        <v>108</v>
      </c>
      <c r="C194" s="25" t="n">
        <v>110500</v>
      </c>
      <c r="D194" s="25" t="n">
        <v>6</v>
      </c>
    </row>
    <row r="195" customFormat="false" ht="12.75" hidden="false" customHeight="false" outlineLevel="0" collapsed="false">
      <c r="A195" s="32" t="s">
        <v>25</v>
      </c>
      <c r="B195" s="24" t="s">
        <v>108</v>
      </c>
      <c r="C195" s="25" t="n">
        <v>110600</v>
      </c>
      <c r="D195" s="25" t="n">
        <v>20</v>
      </c>
    </row>
    <row r="196" customFormat="false" ht="12.75" hidden="false" customHeight="false" outlineLevel="0" collapsed="false">
      <c r="A196" s="32" t="s">
        <v>26</v>
      </c>
      <c r="B196" s="24" t="s">
        <v>108</v>
      </c>
      <c r="C196" s="25" t="n">
        <v>110700</v>
      </c>
      <c r="D196" s="25" t="n">
        <v>380</v>
      </c>
    </row>
    <row r="197" customFormat="false" ht="12.75" hidden="false" customHeight="false" outlineLevel="0" collapsed="false">
      <c r="A197" s="32" t="s">
        <v>27</v>
      </c>
      <c r="B197" s="24"/>
      <c r="C197" s="25"/>
      <c r="D197" s="25"/>
    </row>
    <row r="198" customFormat="false" ht="12.75" hidden="false" customHeight="false" outlineLevel="0" collapsed="false">
      <c r="A198" s="32" t="s">
        <v>28</v>
      </c>
      <c r="B198" s="24" t="s">
        <v>108</v>
      </c>
      <c r="C198" s="25" t="n">
        <v>111000</v>
      </c>
      <c r="D198" s="25" t="n">
        <v>104</v>
      </c>
    </row>
    <row r="199" customFormat="false" ht="12.75" hidden="false" customHeight="false" outlineLevel="0" collapsed="false">
      <c r="A199" s="32" t="s">
        <v>33</v>
      </c>
      <c r="B199" s="24"/>
      <c r="C199" s="25"/>
      <c r="D199" s="25"/>
    </row>
    <row r="200" customFormat="false" ht="12.75" hidden="false" customHeight="false" outlineLevel="0" collapsed="false">
      <c r="A200" s="32" t="s">
        <v>110</v>
      </c>
      <c r="B200" s="24" t="s">
        <v>108</v>
      </c>
      <c r="C200" s="25"/>
      <c r="D200" s="25"/>
    </row>
    <row r="201" customFormat="false" ht="12.75" hidden="false" customHeight="false" outlineLevel="0" collapsed="false">
      <c r="A201" s="32" t="s">
        <v>44</v>
      </c>
      <c r="B201" s="24" t="s">
        <v>108</v>
      </c>
      <c r="C201" s="25" t="n">
        <v>110100</v>
      </c>
      <c r="D201" s="25"/>
    </row>
    <row r="202" customFormat="false" ht="12.75" hidden="false" customHeight="false" outlineLevel="0" collapsed="false">
      <c r="A202" s="32" t="s">
        <v>36</v>
      </c>
      <c r="B202" s="24" t="s">
        <v>108</v>
      </c>
      <c r="C202" s="25" t="n">
        <v>110200</v>
      </c>
      <c r="D202" s="25"/>
    </row>
    <row r="203" customFormat="false" ht="12.75" hidden="false" customHeight="false" outlineLevel="0" collapsed="false">
      <c r="A203" s="31" t="s">
        <v>111</v>
      </c>
      <c r="B203" s="24"/>
      <c r="C203" s="25"/>
      <c r="D203" s="20" t="n">
        <f aca="false">D223+D224+D240+D256+D257+D206+D205+D263</f>
        <v>5029</v>
      </c>
    </row>
    <row r="204" customFormat="false" ht="12.75" hidden="false" customHeight="false" outlineLevel="0" collapsed="false">
      <c r="A204" s="31" t="s">
        <v>112</v>
      </c>
      <c r="B204" s="24"/>
      <c r="C204" s="25"/>
      <c r="D204" s="32"/>
    </row>
    <row r="205" customFormat="false" ht="12.75" hidden="false" customHeight="false" outlineLevel="0" collapsed="false">
      <c r="A205" s="22" t="s">
        <v>113</v>
      </c>
      <c r="B205" s="18" t="s">
        <v>39</v>
      </c>
      <c r="C205" s="19"/>
      <c r="D205" s="19" t="n">
        <f aca="false">D207+D208+D210+D211+D212+D213+D214+D216+D218+D221+D222</f>
        <v>858</v>
      </c>
    </row>
    <row r="206" customFormat="false" ht="12.75" hidden="false" customHeight="false" outlineLevel="0" collapsed="false">
      <c r="A206" s="19" t="s">
        <v>15</v>
      </c>
      <c r="B206" s="18"/>
      <c r="C206" s="19"/>
      <c r="D206" s="19"/>
    </row>
    <row r="207" customFormat="false" ht="12.75" hidden="false" customHeight="false" outlineLevel="0" collapsed="false">
      <c r="A207" s="20" t="s">
        <v>16</v>
      </c>
      <c r="B207" s="18" t="s">
        <v>39</v>
      </c>
      <c r="C207" s="19" t="n">
        <v>110100</v>
      </c>
      <c r="D207" s="19" t="n">
        <v>521</v>
      </c>
    </row>
    <row r="208" customFormat="false" ht="12.75" hidden="false" customHeight="false" outlineLevel="0" collapsed="false">
      <c r="A208" s="20" t="s">
        <v>42</v>
      </c>
      <c r="B208" s="18" t="s">
        <v>39</v>
      </c>
      <c r="C208" s="19" t="n">
        <v>110200</v>
      </c>
      <c r="D208" s="19" t="n">
        <v>201</v>
      </c>
    </row>
    <row r="209" customFormat="false" ht="12.75" hidden="false" customHeight="false" outlineLevel="0" collapsed="false">
      <c r="A209" s="20" t="s">
        <v>21</v>
      </c>
      <c r="B209" s="18"/>
      <c r="C209" s="19"/>
      <c r="D209" s="19"/>
    </row>
    <row r="210" customFormat="false" ht="12.75" hidden="false" customHeight="false" outlineLevel="0" collapsed="false">
      <c r="A210" s="20" t="s">
        <v>22</v>
      </c>
      <c r="B210" s="18" t="s">
        <v>39</v>
      </c>
      <c r="C210" s="19" t="n">
        <v>110300</v>
      </c>
      <c r="D210" s="19" t="n">
        <v>4</v>
      </c>
    </row>
    <row r="211" customFormat="false" ht="12.75" hidden="false" customHeight="false" outlineLevel="0" collapsed="false">
      <c r="A211" s="20" t="s">
        <v>23</v>
      </c>
      <c r="B211" s="18" t="s">
        <v>39</v>
      </c>
      <c r="C211" s="19" t="n">
        <v>110400</v>
      </c>
      <c r="D211" s="19" t="n">
        <v>8</v>
      </c>
    </row>
    <row r="212" customFormat="false" ht="12.75" hidden="false" customHeight="false" outlineLevel="0" collapsed="false">
      <c r="A212" s="20" t="s">
        <v>24</v>
      </c>
      <c r="B212" s="18" t="s">
        <v>39</v>
      </c>
      <c r="C212" s="19" t="n">
        <v>110500</v>
      </c>
      <c r="D212" s="19" t="n">
        <v>42</v>
      </c>
    </row>
    <row r="213" customFormat="false" ht="12.75" hidden="false" customHeight="false" outlineLevel="0" collapsed="false">
      <c r="A213" s="20" t="s">
        <v>25</v>
      </c>
      <c r="B213" s="18" t="s">
        <v>39</v>
      </c>
      <c r="C213" s="19" t="n">
        <v>110600</v>
      </c>
      <c r="D213" s="19" t="n">
        <v>25</v>
      </c>
    </row>
    <row r="214" customFormat="false" ht="12.75" hidden="false" customHeight="false" outlineLevel="0" collapsed="false">
      <c r="A214" s="20" t="s">
        <v>26</v>
      </c>
      <c r="B214" s="18" t="s">
        <v>39</v>
      </c>
      <c r="C214" s="19" t="n">
        <v>110700</v>
      </c>
      <c r="D214" s="19"/>
    </row>
    <row r="215" customFormat="false" ht="12.75" hidden="false" customHeight="false" outlineLevel="0" collapsed="false">
      <c r="A215" s="20" t="s">
        <v>48</v>
      </c>
      <c r="B215" s="18"/>
      <c r="C215" s="19"/>
      <c r="D215" s="19"/>
    </row>
    <row r="216" customFormat="false" ht="12.75" hidden="false" customHeight="false" outlineLevel="0" collapsed="false">
      <c r="A216" s="20" t="s">
        <v>28</v>
      </c>
      <c r="B216" s="18" t="s">
        <v>39</v>
      </c>
      <c r="C216" s="19" t="n">
        <v>111000</v>
      </c>
      <c r="D216" s="19" t="n">
        <v>3</v>
      </c>
    </row>
    <row r="217" customFormat="false" ht="12.75" hidden="false" customHeight="false" outlineLevel="0" collapsed="false">
      <c r="A217" s="20" t="s">
        <v>43</v>
      </c>
      <c r="B217" s="18"/>
      <c r="C217" s="19"/>
      <c r="D217" s="19"/>
    </row>
    <row r="218" customFormat="false" ht="12.75" hidden="false" customHeight="false" outlineLevel="0" collapsed="false">
      <c r="A218" s="20" t="s">
        <v>32</v>
      </c>
      <c r="B218" s="18" t="s">
        <v>39</v>
      </c>
      <c r="C218" s="19" t="n">
        <v>240100</v>
      </c>
      <c r="D218" s="19"/>
    </row>
    <row r="219" customFormat="false" ht="12.75" hidden="false" customHeight="false" outlineLevel="0" collapsed="false">
      <c r="A219" s="20" t="s">
        <v>33</v>
      </c>
      <c r="B219" s="18"/>
      <c r="C219" s="19"/>
      <c r="D219" s="19"/>
    </row>
    <row r="220" customFormat="false" ht="12.75" hidden="false" customHeight="false" outlineLevel="0" collapsed="false">
      <c r="A220" s="20" t="s">
        <v>110</v>
      </c>
      <c r="B220" s="18" t="s">
        <v>39</v>
      </c>
      <c r="C220" s="19"/>
      <c r="D220" s="19"/>
    </row>
    <row r="221" customFormat="false" ht="12.75" hidden="false" customHeight="false" outlineLevel="0" collapsed="false">
      <c r="A221" s="20" t="s">
        <v>44</v>
      </c>
      <c r="B221" s="18" t="s">
        <v>39</v>
      </c>
      <c r="C221" s="19" t="n">
        <v>110100</v>
      </c>
      <c r="D221" s="19" t="n">
        <v>54</v>
      </c>
    </row>
    <row r="222" customFormat="false" ht="12.75" hidden="false" customHeight="false" outlineLevel="0" collapsed="false">
      <c r="A222" s="20" t="s">
        <v>36</v>
      </c>
      <c r="B222" s="18" t="s">
        <v>39</v>
      </c>
      <c r="C222" s="19" t="n">
        <v>110200</v>
      </c>
      <c r="D222" s="19"/>
    </row>
    <row r="223" customFormat="false" ht="12.75" hidden="false" customHeight="false" outlineLevel="0" collapsed="false">
      <c r="A223" s="22" t="s">
        <v>114</v>
      </c>
      <c r="B223" s="18" t="n">
        <v>103</v>
      </c>
      <c r="C223" s="19"/>
      <c r="D223" s="19" t="n">
        <v>69</v>
      </c>
    </row>
    <row r="224" customFormat="false" ht="12.75" hidden="false" customHeight="false" outlineLevel="0" collapsed="false">
      <c r="A224" s="23" t="s">
        <v>115</v>
      </c>
      <c r="B224" s="24" t="n">
        <v>1407</v>
      </c>
      <c r="C224" s="25"/>
      <c r="D224" s="19" t="n">
        <f aca="false">D226+D227+D229+D230+D231+D232+D233+D235+D237+D238+D239</f>
        <v>2031</v>
      </c>
    </row>
    <row r="225" customFormat="false" ht="12.75" hidden="false" customHeight="false" outlineLevel="0" collapsed="false">
      <c r="A225" s="25" t="s">
        <v>15</v>
      </c>
      <c r="B225" s="24"/>
      <c r="C225" s="25"/>
      <c r="D225" s="25"/>
    </row>
    <row r="226" customFormat="false" ht="12.75" hidden="false" customHeight="false" outlineLevel="0" collapsed="false">
      <c r="A226" s="32" t="s">
        <v>16</v>
      </c>
      <c r="B226" s="24" t="n">
        <v>1407</v>
      </c>
      <c r="C226" s="25" t="n">
        <v>110100</v>
      </c>
      <c r="D226" s="25" t="n">
        <v>683</v>
      </c>
    </row>
    <row r="227" customFormat="false" ht="12.75" hidden="false" customHeight="false" outlineLevel="0" collapsed="false">
      <c r="A227" s="32" t="s">
        <v>42</v>
      </c>
      <c r="B227" s="24" t="n">
        <v>1407</v>
      </c>
      <c r="C227" s="25" t="n">
        <v>110200</v>
      </c>
      <c r="D227" s="25" t="n">
        <v>263</v>
      </c>
    </row>
    <row r="228" customFormat="false" ht="12.75" hidden="false" customHeight="false" outlineLevel="0" collapsed="false">
      <c r="A228" s="32" t="s">
        <v>21</v>
      </c>
      <c r="B228" s="24"/>
      <c r="C228" s="25"/>
      <c r="D228" s="25"/>
    </row>
    <row r="229" customFormat="false" ht="12.75" hidden="false" customHeight="false" outlineLevel="0" collapsed="false">
      <c r="A229" s="32" t="s">
        <v>22</v>
      </c>
      <c r="B229" s="24" t="n">
        <v>1407</v>
      </c>
      <c r="C229" s="25" t="n">
        <v>110300</v>
      </c>
      <c r="D229" s="25" t="n">
        <v>22</v>
      </c>
    </row>
    <row r="230" customFormat="false" ht="12.75" hidden="false" customHeight="false" outlineLevel="0" collapsed="false">
      <c r="A230" s="32" t="s">
        <v>23</v>
      </c>
      <c r="B230" s="24" t="n">
        <v>1407</v>
      </c>
      <c r="C230" s="25" t="n">
        <v>110400</v>
      </c>
      <c r="D230" s="25" t="n">
        <v>6</v>
      </c>
    </row>
    <row r="231" customFormat="false" ht="12.75" hidden="false" customHeight="false" outlineLevel="0" collapsed="false">
      <c r="A231" s="32" t="s">
        <v>24</v>
      </c>
      <c r="B231" s="24" t="n">
        <v>1407</v>
      </c>
      <c r="C231" s="25" t="n">
        <v>110500</v>
      </c>
      <c r="D231" s="25" t="n">
        <v>14</v>
      </c>
    </row>
    <row r="232" customFormat="false" ht="12.75" hidden="false" customHeight="false" outlineLevel="0" collapsed="false">
      <c r="A232" s="32" t="s">
        <v>25</v>
      </c>
      <c r="B232" s="24" t="n">
        <v>1407</v>
      </c>
      <c r="C232" s="25" t="n">
        <v>110600</v>
      </c>
      <c r="D232" s="25" t="n">
        <v>17</v>
      </c>
    </row>
    <row r="233" customFormat="false" ht="12.75" hidden="false" customHeight="false" outlineLevel="0" collapsed="false">
      <c r="A233" s="32" t="s">
        <v>26</v>
      </c>
      <c r="B233" s="24" t="n">
        <v>1407</v>
      </c>
      <c r="C233" s="25" t="n">
        <v>110700</v>
      </c>
      <c r="D233" s="25" t="n">
        <v>275</v>
      </c>
    </row>
    <row r="234" customFormat="false" ht="12.75" hidden="false" customHeight="false" outlineLevel="0" collapsed="false">
      <c r="A234" s="32" t="s">
        <v>27</v>
      </c>
      <c r="B234" s="24"/>
      <c r="C234" s="25"/>
      <c r="D234" s="25"/>
    </row>
    <row r="235" customFormat="false" ht="12.75" hidden="false" customHeight="false" outlineLevel="0" collapsed="false">
      <c r="A235" s="32" t="s">
        <v>28</v>
      </c>
      <c r="B235" s="24" t="n">
        <v>1407</v>
      </c>
      <c r="C235" s="25" t="n">
        <v>111000</v>
      </c>
      <c r="D235" s="25" t="n">
        <v>365</v>
      </c>
    </row>
    <row r="236" customFormat="false" ht="12.75" hidden="false" customHeight="false" outlineLevel="0" collapsed="false">
      <c r="A236" s="32" t="s">
        <v>43</v>
      </c>
      <c r="B236" s="24"/>
      <c r="C236" s="25"/>
      <c r="D236" s="25"/>
    </row>
    <row r="237" customFormat="false" ht="12.75" hidden="false" customHeight="false" outlineLevel="0" collapsed="false">
      <c r="A237" s="32" t="s">
        <v>32</v>
      </c>
      <c r="B237" s="24" t="n">
        <v>1407</v>
      </c>
      <c r="C237" s="25" t="n">
        <v>240100</v>
      </c>
      <c r="D237" s="25" t="n">
        <v>7</v>
      </c>
    </row>
    <row r="238" customFormat="false" ht="12.75" hidden="false" customHeight="false" outlineLevel="0" collapsed="false">
      <c r="A238" s="32" t="s">
        <v>116</v>
      </c>
      <c r="B238" s="24" t="n">
        <v>1407</v>
      </c>
      <c r="C238" s="25" t="n">
        <v>240300</v>
      </c>
      <c r="D238" s="25" t="n">
        <v>361</v>
      </c>
    </row>
    <row r="239" customFormat="false" ht="12.75" hidden="false" customHeight="false" outlineLevel="0" collapsed="false">
      <c r="A239" s="25" t="s">
        <v>117</v>
      </c>
      <c r="B239" s="24" t="n">
        <v>1407</v>
      </c>
      <c r="C239" s="25" t="n">
        <v>130300</v>
      </c>
      <c r="D239" s="25" t="n">
        <v>18</v>
      </c>
    </row>
    <row r="240" customFormat="false" ht="12.75" hidden="false" customHeight="false" outlineLevel="0" collapsed="false">
      <c r="A240" s="23" t="s">
        <v>118</v>
      </c>
      <c r="B240" s="24" t="n">
        <v>1703</v>
      </c>
      <c r="C240" s="25"/>
      <c r="D240" s="19" t="n">
        <f aca="false">D242+D243+D245+D246+D247+D248+D249+D251+D253+D254</f>
        <v>885</v>
      </c>
    </row>
    <row r="241" customFormat="false" ht="12.75" hidden="false" customHeight="false" outlineLevel="0" collapsed="false">
      <c r="A241" s="25" t="s">
        <v>15</v>
      </c>
      <c r="B241" s="24"/>
      <c r="C241" s="25"/>
      <c r="D241" s="25"/>
    </row>
    <row r="242" customFormat="false" ht="12.75" hidden="false" customHeight="false" outlineLevel="0" collapsed="false">
      <c r="A242" s="32" t="s">
        <v>16</v>
      </c>
      <c r="B242" s="24" t="n">
        <v>1703</v>
      </c>
      <c r="C242" s="25" t="n">
        <v>110100</v>
      </c>
      <c r="D242" s="25" t="n">
        <v>230</v>
      </c>
    </row>
    <row r="243" customFormat="false" ht="12.75" hidden="false" customHeight="false" outlineLevel="0" collapsed="false">
      <c r="A243" s="32" t="s">
        <v>42</v>
      </c>
      <c r="B243" s="24" t="n">
        <v>1703</v>
      </c>
      <c r="C243" s="25" t="n">
        <v>110200</v>
      </c>
      <c r="D243" s="25" t="n">
        <v>89</v>
      </c>
    </row>
    <row r="244" customFormat="false" ht="12.75" hidden="false" customHeight="false" outlineLevel="0" collapsed="false">
      <c r="A244" s="32" t="s">
        <v>21</v>
      </c>
      <c r="B244" s="24"/>
      <c r="C244" s="25"/>
      <c r="D244" s="25"/>
    </row>
    <row r="245" customFormat="false" ht="12.75" hidden="false" customHeight="false" outlineLevel="0" collapsed="false">
      <c r="A245" s="32" t="s">
        <v>22</v>
      </c>
      <c r="B245" s="24" t="n">
        <v>1703</v>
      </c>
      <c r="C245" s="25" t="n">
        <v>110300</v>
      </c>
      <c r="D245" s="25" t="n">
        <v>30</v>
      </c>
    </row>
    <row r="246" customFormat="false" ht="12.75" hidden="false" customHeight="false" outlineLevel="0" collapsed="false">
      <c r="A246" s="32" t="s">
        <v>23</v>
      </c>
      <c r="B246" s="24" t="n">
        <v>1703</v>
      </c>
      <c r="C246" s="25" t="n">
        <v>110400</v>
      </c>
      <c r="D246" s="25" t="n">
        <v>5</v>
      </c>
    </row>
    <row r="247" customFormat="false" ht="12.75" hidden="false" customHeight="false" outlineLevel="0" collapsed="false">
      <c r="A247" s="32" t="s">
        <v>24</v>
      </c>
      <c r="B247" s="24" t="n">
        <v>1703</v>
      </c>
      <c r="C247" s="25" t="n">
        <v>110500</v>
      </c>
      <c r="D247" s="25" t="n">
        <v>5</v>
      </c>
    </row>
    <row r="248" customFormat="false" ht="12.75" hidden="false" customHeight="false" outlineLevel="0" collapsed="false">
      <c r="A248" s="32" t="s">
        <v>25</v>
      </c>
      <c r="B248" s="24" t="n">
        <v>1703</v>
      </c>
      <c r="C248" s="25" t="n">
        <v>110600</v>
      </c>
      <c r="D248" s="25" t="n">
        <v>8</v>
      </c>
    </row>
    <row r="249" customFormat="false" ht="12.75" hidden="false" customHeight="false" outlineLevel="0" collapsed="false">
      <c r="A249" s="32" t="s">
        <v>26</v>
      </c>
      <c r="B249" s="24" t="n">
        <v>1703</v>
      </c>
      <c r="C249" s="25" t="n">
        <v>110700</v>
      </c>
      <c r="D249" s="25" t="n">
        <v>260</v>
      </c>
    </row>
    <row r="250" customFormat="false" ht="12.75" hidden="false" customHeight="false" outlineLevel="0" collapsed="false">
      <c r="A250" s="32" t="s">
        <v>27</v>
      </c>
      <c r="B250" s="24"/>
      <c r="C250" s="25"/>
      <c r="D250" s="25"/>
    </row>
    <row r="251" customFormat="false" ht="12.75" hidden="false" customHeight="false" outlineLevel="0" collapsed="false">
      <c r="A251" s="32" t="s">
        <v>28</v>
      </c>
      <c r="B251" s="24" t="n">
        <v>1703</v>
      </c>
      <c r="C251" s="25" t="n">
        <v>111000</v>
      </c>
      <c r="D251" s="25" t="n">
        <v>45</v>
      </c>
    </row>
    <row r="252" customFormat="false" ht="12.75" hidden="false" customHeight="false" outlineLevel="0" collapsed="false">
      <c r="A252" s="32" t="s">
        <v>43</v>
      </c>
      <c r="B252" s="24"/>
      <c r="C252" s="25"/>
      <c r="D252" s="25"/>
    </row>
    <row r="253" customFormat="false" ht="12.75" hidden="false" customHeight="false" outlineLevel="0" collapsed="false">
      <c r="A253" s="32" t="s">
        <v>32</v>
      </c>
      <c r="B253" s="24" t="n">
        <v>1703</v>
      </c>
      <c r="C253" s="25" t="n">
        <v>240100</v>
      </c>
      <c r="D253" s="25" t="n">
        <v>83</v>
      </c>
    </row>
    <row r="254" customFormat="false" ht="12.75" hidden="false" customHeight="false" outlineLevel="0" collapsed="false">
      <c r="A254" s="32" t="s">
        <v>119</v>
      </c>
      <c r="B254" s="24" t="n">
        <v>1703</v>
      </c>
      <c r="C254" s="25" t="n">
        <v>240300</v>
      </c>
      <c r="D254" s="25" t="n">
        <v>130</v>
      </c>
    </row>
    <row r="255" customFormat="false" ht="12.75" hidden="false" customHeight="false" outlineLevel="0" collapsed="false">
      <c r="A255" s="23" t="s">
        <v>120</v>
      </c>
      <c r="B255" s="24" t="n">
        <v>1703</v>
      </c>
      <c r="C255" s="25"/>
      <c r="D255" s="25"/>
    </row>
    <row r="256" customFormat="false" ht="12.75" hidden="false" customHeight="false" outlineLevel="0" collapsed="false">
      <c r="A256" s="23" t="s">
        <v>121</v>
      </c>
      <c r="B256" s="24" t="n">
        <v>1703</v>
      </c>
      <c r="C256" s="25" t="n">
        <v>111000</v>
      </c>
      <c r="D256" s="25" t="n">
        <v>556</v>
      </c>
    </row>
    <row r="257" customFormat="false" ht="12.75" hidden="false" customHeight="false" outlineLevel="0" collapsed="false">
      <c r="A257" s="23" t="s">
        <v>122</v>
      </c>
      <c r="B257" s="24" t="n">
        <v>1703</v>
      </c>
      <c r="C257" s="25"/>
      <c r="D257" s="19" t="n">
        <f aca="false">D260+D262</f>
        <v>530</v>
      </c>
    </row>
    <row r="258" customFormat="false" ht="12.75" hidden="false" customHeight="false" outlineLevel="0" collapsed="false">
      <c r="A258" s="25" t="s">
        <v>102</v>
      </c>
      <c r="B258" s="24"/>
      <c r="C258" s="25"/>
      <c r="D258" s="25"/>
    </row>
    <row r="259" customFormat="false" ht="12.75" hidden="false" customHeight="false" outlineLevel="0" collapsed="false">
      <c r="A259" s="32" t="s">
        <v>48</v>
      </c>
      <c r="B259" s="24"/>
      <c r="C259" s="25"/>
      <c r="D259" s="25"/>
    </row>
    <row r="260" customFormat="false" ht="12.75" hidden="false" customHeight="false" outlineLevel="0" collapsed="false">
      <c r="A260" s="32" t="s">
        <v>28</v>
      </c>
      <c r="B260" s="24" t="n">
        <v>1703</v>
      </c>
      <c r="C260" s="25" t="n">
        <v>111000</v>
      </c>
      <c r="D260" s="25" t="n">
        <v>522</v>
      </c>
    </row>
    <row r="261" customFormat="false" ht="12.75" hidden="false" customHeight="false" outlineLevel="0" collapsed="false">
      <c r="A261" s="32" t="s">
        <v>123</v>
      </c>
      <c r="B261" s="24"/>
      <c r="C261" s="25"/>
      <c r="D261" s="25" t="n">
        <v>15</v>
      </c>
    </row>
    <row r="262" customFormat="false" ht="12.75" hidden="false" customHeight="false" outlineLevel="0" collapsed="false">
      <c r="A262" s="25" t="s">
        <v>124</v>
      </c>
      <c r="B262" s="24" t="n">
        <v>1703</v>
      </c>
      <c r="C262" s="25" t="n">
        <v>130300</v>
      </c>
      <c r="D262" s="25" t="n">
        <v>8</v>
      </c>
    </row>
    <row r="263" customFormat="false" ht="12.75" hidden="false" customHeight="false" outlineLevel="0" collapsed="false">
      <c r="A263" s="23" t="s">
        <v>125</v>
      </c>
      <c r="B263" s="24" t="n">
        <v>1703</v>
      </c>
      <c r="C263" s="25" t="n">
        <v>111000</v>
      </c>
      <c r="D263" s="25" t="n">
        <v>100</v>
      </c>
    </row>
    <row r="264" customFormat="false" ht="12.75" hidden="false" customHeight="false" outlineLevel="0" collapsed="false">
      <c r="A264" s="31" t="s">
        <v>126</v>
      </c>
      <c r="B264" s="24"/>
      <c r="C264" s="25"/>
      <c r="D264" s="25"/>
    </row>
    <row r="265" customFormat="false" ht="12.75" hidden="false" customHeight="false" outlineLevel="0" collapsed="false">
      <c r="A265" s="31" t="s">
        <v>127</v>
      </c>
      <c r="B265" s="24"/>
      <c r="C265" s="25"/>
      <c r="D265" s="19" t="n">
        <f aca="false">D267+D285</f>
        <v>498</v>
      </c>
    </row>
    <row r="266" customFormat="false" ht="12.75" hidden="false" customHeight="false" outlineLevel="0" collapsed="false">
      <c r="A266" s="25" t="s">
        <v>128</v>
      </c>
      <c r="B266" s="24"/>
      <c r="C266" s="25"/>
      <c r="D266" s="25"/>
    </row>
    <row r="267" customFormat="false" ht="12.75" hidden="false" customHeight="false" outlineLevel="0" collapsed="false">
      <c r="A267" s="22" t="s">
        <v>129</v>
      </c>
      <c r="B267" s="18" t="s">
        <v>39</v>
      </c>
      <c r="C267" s="19"/>
      <c r="D267" s="19" t="n">
        <f aca="false">D269+D270+D272+D273+D274+D275+D276+D278+D280+D283+D284</f>
        <v>428</v>
      </c>
    </row>
    <row r="268" customFormat="false" ht="12.75" hidden="false" customHeight="false" outlineLevel="0" collapsed="false">
      <c r="A268" s="19" t="s">
        <v>15</v>
      </c>
      <c r="B268" s="18"/>
      <c r="C268" s="19"/>
      <c r="D268" s="19"/>
    </row>
    <row r="269" customFormat="false" ht="12.75" hidden="false" customHeight="false" outlineLevel="0" collapsed="false">
      <c r="A269" s="20" t="s">
        <v>16</v>
      </c>
      <c r="B269" s="18" t="s">
        <v>39</v>
      </c>
      <c r="C269" s="19" t="n">
        <v>110100</v>
      </c>
      <c r="D269" s="19" t="n">
        <v>248</v>
      </c>
    </row>
    <row r="270" customFormat="false" ht="12.75" hidden="false" customHeight="false" outlineLevel="0" collapsed="false">
      <c r="A270" s="20" t="s">
        <v>42</v>
      </c>
      <c r="B270" s="18" t="s">
        <v>39</v>
      </c>
      <c r="C270" s="19" t="n">
        <v>110200</v>
      </c>
      <c r="D270" s="19" t="n">
        <v>95</v>
      </c>
    </row>
    <row r="271" customFormat="false" ht="12.75" hidden="false" customHeight="false" outlineLevel="0" collapsed="false">
      <c r="A271" s="20" t="s">
        <v>21</v>
      </c>
      <c r="B271" s="18"/>
      <c r="C271" s="19"/>
      <c r="D271" s="19"/>
    </row>
    <row r="272" customFormat="false" ht="12.75" hidden="false" customHeight="false" outlineLevel="0" collapsed="false">
      <c r="A272" s="20" t="s">
        <v>22</v>
      </c>
      <c r="B272" s="18" t="s">
        <v>39</v>
      </c>
      <c r="C272" s="19" t="n">
        <v>110300</v>
      </c>
      <c r="D272" s="19" t="n">
        <v>2</v>
      </c>
    </row>
    <row r="273" customFormat="false" ht="12.75" hidden="false" customHeight="false" outlineLevel="0" collapsed="false">
      <c r="A273" s="20" t="s">
        <v>130</v>
      </c>
      <c r="B273" s="18" t="s">
        <v>39</v>
      </c>
      <c r="C273" s="19" t="n">
        <v>110400</v>
      </c>
      <c r="D273" s="19" t="n">
        <v>3</v>
      </c>
    </row>
    <row r="274" customFormat="false" ht="12.75" hidden="false" customHeight="false" outlineLevel="0" collapsed="false">
      <c r="A274" s="20" t="s">
        <v>24</v>
      </c>
      <c r="B274" s="18" t="s">
        <v>39</v>
      </c>
      <c r="C274" s="19" t="n">
        <v>110500</v>
      </c>
      <c r="D274" s="19" t="n">
        <v>16</v>
      </c>
    </row>
    <row r="275" customFormat="false" ht="12.75" hidden="false" customHeight="false" outlineLevel="0" collapsed="false">
      <c r="A275" s="20" t="s">
        <v>25</v>
      </c>
      <c r="B275" s="18" t="s">
        <v>39</v>
      </c>
      <c r="C275" s="19" t="n">
        <v>110600</v>
      </c>
      <c r="D275" s="19" t="n">
        <v>26</v>
      </c>
    </row>
    <row r="276" customFormat="false" ht="12.75" hidden="false" customHeight="false" outlineLevel="0" collapsed="false">
      <c r="A276" s="20" t="s">
        <v>26</v>
      </c>
      <c r="B276" s="18" t="s">
        <v>39</v>
      </c>
      <c r="C276" s="19" t="n">
        <v>110700</v>
      </c>
      <c r="D276" s="19"/>
    </row>
    <row r="277" customFormat="false" ht="12.75" hidden="false" customHeight="false" outlineLevel="0" collapsed="false">
      <c r="A277" s="20" t="s">
        <v>48</v>
      </c>
      <c r="B277" s="18"/>
      <c r="C277" s="19"/>
      <c r="D277" s="19"/>
    </row>
    <row r="278" customFormat="false" ht="12.75" hidden="false" customHeight="false" outlineLevel="0" collapsed="false">
      <c r="A278" s="20" t="s">
        <v>28</v>
      </c>
      <c r="B278" s="18" t="s">
        <v>39</v>
      </c>
      <c r="C278" s="19" t="n">
        <v>111000</v>
      </c>
      <c r="D278" s="19" t="n">
        <v>1</v>
      </c>
    </row>
    <row r="279" customFormat="false" ht="12.75" hidden="false" customHeight="false" outlineLevel="0" collapsed="false">
      <c r="A279" s="20" t="s">
        <v>131</v>
      </c>
      <c r="B279" s="18"/>
      <c r="C279" s="19"/>
      <c r="D279" s="19"/>
    </row>
    <row r="280" customFormat="false" ht="12.75" hidden="false" customHeight="false" outlineLevel="0" collapsed="false">
      <c r="A280" s="20" t="s">
        <v>32</v>
      </c>
      <c r="B280" s="18" t="s">
        <v>39</v>
      </c>
      <c r="C280" s="19" t="n">
        <v>240100</v>
      </c>
      <c r="D280" s="19"/>
    </row>
    <row r="281" customFormat="false" ht="12.75" hidden="false" customHeight="false" outlineLevel="0" collapsed="false">
      <c r="A281" s="20" t="s">
        <v>33</v>
      </c>
      <c r="B281" s="18"/>
      <c r="C281" s="19"/>
      <c r="D281" s="19"/>
    </row>
    <row r="282" customFormat="false" ht="12.75" hidden="false" customHeight="false" outlineLevel="0" collapsed="false">
      <c r="A282" s="20" t="s">
        <v>34</v>
      </c>
      <c r="B282" s="18" t="s">
        <v>39</v>
      </c>
      <c r="C282" s="19"/>
      <c r="D282" s="19"/>
    </row>
    <row r="283" customFormat="false" ht="12.75" hidden="false" customHeight="false" outlineLevel="0" collapsed="false">
      <c r="A283" s="20" t="s">
        <v>44</v>
      </c>
      <c r="B283" s="18" t="s">
        <v>39</v>
      </c>
      <c r="C283" s="19" t="n">
        <v>110100</v>
      </c>
      <c r="D283" s="19" t="n">
        <v>37</v>
      </c>
    </row>
    <row r="284" customFormat="false" ht="12.75" hidden="false" customHeight="false" outlineLevel="0" collapsed="false">
      <c r="A284" s="20" t="s">
        <v>36</v>
      </c>
      <c r="B284" s="18" t="s">
        <v>39</v>
      </c>
      <c r="C284" s="19" t="n">
        <v>110200</v>
      </c>
      <c r="D284" s="19"/>
    </row>
    <row r="285" customFormat="false" ht="12.75" hidden="false" customHeight="false" outlineLevel="0" collapsed="false">
      <c r="A285" s="23" t="s">
        <v>132</v>
      </c>
      <c r="B285" s="24" t="s">
        <v>133</v>
      </c>
      <c r="C285" s="25" t="n">
        <v>240200</v>
      </c>
      <c r="D285" s="25" t="n">
        <v>70</v>
      </c>
    </row>
    <row r="286" customFormat="false" ht="12.75" hidden="false" customHeight="false" outlineLevel="0" collapsed="false">
      <c r="A286" s="31" t="s">
        <v>134</v>
      </c>
      <c r="B286" s="24"/>
      <c r="C286" s="25"/>
      <c r="D286" s="19" t="n">
        <f aca="false">D288+D306+D308+D328+D348+D363+D388+D393+D417+D435+D450+D466+D474+D475+D479+D481+D477</f>
        <v>28738</v>
      </c>
    </row>
    <row r="287" customFormat="false" ht="12.75" hidden="false" customHeight="false" outlineLevel="0" collapsed="false">
      <c r="A287" s="22" t="s">
        <v>135</v>
      </c>
      <c r="B287" s="18"/>
      <c r="C287" s="19"/>
      <c r="D287" s="19"/>
    </row>
    <row r="288" customFormat="false" ht="12.75" hidden="false" customHeight="false" outlineLevel="0" collapsed="false">
      <c r="A288" s="22" t="s">
        <v>136</v>
      </c>
      <c r="B288" s="18" t="s">
        <v>39</v>
      </c>
      <c r="C288" s="19"/>
      <c r="D288" s="19" t="n">
        <f aca="false">D290+D291+D293+D294+D295+D296+D297+D299+D301+D304+D305</f>
        <v>1697</v>
      </c>
    </row>
    <row r="289" customFormat="false" ht="12.75" hidden="false" customHeight="false" outlineLevel="0" collapsed="false">
      <c r="A289" s="19" t="s">
        <v>15</v>
      </c>
      <c r="B289" s="18"/>
      <c r="C289" s="19"/>
      <c r="D289" s="19"/>
    </row>
    <row r="290" customFormat="false" ht="12.75" hidden="false" customHeight="false" outlineLevel="0" collapsed="false">
      <c r="A290" s="20" t="s">
        <v>16</v>
      </c>
      <c r="B290" s="18" t="s">
        <v>39</v>
      </c>
      <c r="C290" s="19" t="n">
        <v>110100</v>
      </c>
      <c r="D290" s="19" t="n">
        <v>1003</v>
      </c>
    </row>
    <row r="291" customFormat="false" ht="12.75" hidden="false" customHeight="false" outlineLevel="0" collapsed="false">
      <c r="A291" s="20" t="s">
        <v>42</v>
      </c>
      <c r="B291" s="18" t="s">
        <v>39</v>
      </c>
      <c r="C291" s="19" t="n">
        <v>110200</v>
      </c>
      <c r="D291" s="19" t="n">
        <v>386</v>
      </c>
    </row>
    <row r="292" customFormat="false" ht="12.75" hidden="false" customHeight="false" outlineLevel="0" collapsed="false">
      <c r="A292" s="20" t="s">
        <v>137</v>
      </c>
      <c r="B292" s="18"/>
      <c r="C292" s="19"/>
      <c r="D292" s="19"/>
    </row>
    <row r="293" customFormat="false" ht="12.75" hidden="false" customHeight="false" outlineLevel="0" collapsed="false">
      <c r="A293" s="20" t="s">
        <v>22</v>
      </c>
      <c r="B293" s="18" t="s">
        <v>39</v>
      </c>
      <c r="C293" s="19" t="n">
        <v>110300</v>
      </c>
      <c r="D293" s="19" t="n">
        <v>30</v>
      </c>
    </row>
    <row r="294" customFormat="false" ht="12.75" hidden="false" customHeight="false" outlineLevel="0" collapsed="false">
      <c r="A294" s="20" t="s">
        <v>130</v>
      </c>
      <c r="B294" s="18" t="s">
        <v>39</v>
      </c>
      <c r="C294" s="19" t="n">
        <v>110400</v>
      </c>
      <c r="D294" s="19" t="n">
        <v>44</v>
      </c>
    </row>
    <row r="295" customFormat="false" ht="12.75" hidden="false" customHeight="false" outlineLevel="0" collapsed="false">
      <c r="A295" s="20" t="s">
        <v>24</v>
      </c>
      <c r="B295" s="18" t="s">
        <v>39</v>
      </c>
      <c r="C295" s="19" t="n">
        <v>110500</v>
      </c>
      <c r="D295" s="19" t="n">
        <v>60</v>
      </c>
    </row>
    <row r="296" customFormat="false" ht="12.75" hidden="false" customHeight="false" outlineLevel="0" collapsed="false">
      <c r="A296" s="20" t="s">
        <v>25</v>
      </c>
      <c r="B296" s="18" t="s">
        <v>39</v>
      </c>
      <c r="C296" s="19" t="n">
        <v>110600</v>
      </c>
      <c r="D296" s="19" t="n">
        <v>103</v>
      </c>
    </row>
    <row r="297" customFormat="false" ht="12.75" hidden="false" customHeight="false" outlineLevel="0" collapsed="false">
      <c r="A297" s="20" t="s">
        <v>26</v>
      </c>
      <c r="B297" s="18" t="s">
        <v>39</v>
      </c>
      <c r="C297" s="19" t="n">
        <v>110700</v>
      </c>
      <c r="D297" s="19"/>
    </row>
    <row r="298" customFormat="false" ht="12.75" hidden="false" customHeight="false" outlineLevel="0" collapsed="false">
      <c r="A298" s="20" t="s">
        <v>48</v>
      </c>
      <c r="B298" s="18"/>
      <c r="C298" s="19"/>
      <c r="D298" s="19"/>
    </row>
    <row r="299" customFormat="false" ht="12.75" hidden="false" customHeight="false" outlineLevel="0" collapsed="false">
      <c r="A299" s="20" t="s">
        <v>28</v>
      </c>
      <c r="B299" s="18" t="s">
        <v>39</v>
      </c>
      <c r="C299" s="19" t="n">
        <v>111000</v>
      </c>
      <c r="D299" s="19" t="n">
        <v>13</v>
      </c>
    </row>
    <row r="300" customFormat="false" ht="12.75" hidden="false" customHeight="false" outlineLevel="0" collapsed="false">
      <c r="A300" s="20" t="s">
        <v>131</v>
      </c>
      <c r="B300" s="18"/>
      <c r="C300" s="19"/>
      <c r="D300" s="19"/>
    </row>
    <row r="301" customFormat="false" ht="12.75" hidden="false" customHeight="false" outlineLevel="0" collapsed="false">
      <c r="A301" s="20" t="s">
        <v>32</v>
      </c>
      <c r="B301" s="18" t="s">
        <v>39</v>
      </c>
      <c r="C301" s="19" t="n">
        <v>240100</v>
      </c>
      <c r="D301" s="19"/>
    </row>
    <row r="302" customFormat="false" ht="12.75" hidden="false" customHeight="false" outlineLevel="0" collapsed="false">
      <c r="A302" s="20" t="s">
        <v>33</v>
      </c>
      <c r="B302" s="18"/>
      <c r="C302" s="19"/>
      <c r="D302" s="19"/>
    </row>
    <row r="303" customFormat="false" ht="12.75" hidden="false" customHeight="false" outlineLevel="0" collapsed="false">
      <c r="A303" s="20" t="s">
        <v>110</v>
      </c>
      <c r="B303" s="18"/>
      <c r="C303" s="19"/>
      <c r="D303" s="19"/>
    </row>
    <row r="304" customFormat="false" ht="12.75" hidden="false" customHeight="false" outlineLevel="0" collapsed="false">
      <c r="A304" s="20" t="s">
        <v>138</v>
      </c>
      <c r="B304" s="18" t="s">
        <v>39</v>
      </c>
      <c r="C304" s="19" t="n">
        <v>110100</v>
      </c>
      <c r="D304" s="19" t="n">
        <v>58</v>
      </c>
    </row>
    <row r="305" customFormat="false" ht="12.75" hidden="false" customHeight="false" outlineLevel="0" collapsed="false">
      <c r="A305" s="20" t="s">
        <v>36</v>
      </c>
      <c r="B305" s="18" t="s">
        <v>139</v>
      </c>
      <c r="C305" s="19" t="n">
        <v>110200</v>
      </c>
      <c r="D305" s="19"/>
    </row>
    <row r="306" customFormat="false" ht="12.75" hidden="false" customHeight="false" outlineLevel="0" collapsed="false">
      <c r="A306" s="22" t="s">
        <v>140</v>
      </c>
      <c r="B306" s="18" t="s">
        <v>139</v>
      </c>
      <c r="C306" s="19"/>
      <c r="D306" s="19" t="n">
        <v>79</v>
      </c>
    </row>
    <row r="307" customFormat="false" ht="12.75" hidden="false" customHeight="false" outlineLevel="0" collapsed="false">
      <c r="A307" s="23" t="s">
        <v>141</v>
      </c>
      <c r="B307" s="24"/>
      <c r="C307" s="25"/>
      <c r="D307" s="25"/>
    </row>
    <row r="308" customFormat="false" ht="12.75" hidden="false" customHeight="false" outlineLevel="0" collapsed="false">
      <c r="A308" s="23" t="s">
        <v>142</v>
      </c>
      <c r="B308" s="24" t="n">
        <v>1402</v>
      </c>
      <c r="C308" s="25"/>
      <c r="D308" s="19" t="n">
        <f aca="false">D310+D311+D313+D314+D315+D316+D317+D319+D321+D322+D323</f>
        <v>271</v>
      </c>
    </row>
    <row r="309" customFormat="false" ht="12.75" hidden="false" customHeight="false" outlineLevel="0" collapsed="false">
      <c r="A309" s="25" t="s">
        <v>15</v>
      </c>
      <c r="B309" s="24" t="n">
        <v>1402</v>
      </c>
      <c r="C309" s="25"/>
      <c r="D309" s="25"/>
    </row>
    <row r="310" customFormat="false" ht="12.75" hidden="false" customHeight="false" outlineLevel="0" collapsed="false">
      <c r="A310" s="32" t="s">
        <v>16</v>
      </c>
      <c r="B310" s="24" t="n">
        <v>1402</v>
      </c>
      <c r="C310" s="25" t="n">
        <v>110100</v>
      </c>
      <c r="D310" s="25" t="n">
        <v>128</v>
      </c>
    </row>
    <row r="311" customFormat="false" ht="12.75" hidden="false" customHeight="false" outlineLevel="0" collapsed="false">
      <c r="A311" s="32" t="s">
        <v>42</v>
      </c>
      <c r="B311" s="24" t="n">
        <v>1402</v>
      </c>
      <c r="C311" s="25" t="n">
        <v>110200</v>
      </c>
      <c r="D311" s="25" t="n">
        <v>49</v>
      </c>
    </row>
    <row r="312" customFormat="false" ht="12.75" hidden="false" customHeight="false" outlineLevel="0" collapsed="false">
      <c r="A312" s="32" t="s">
        <v>137</v>
      </c>
      <c r="B312" s="24"/>
      <c r="C312" s="25"/>
      <c r="D312" s="25"/>
    </row>
    <row r="313" customFormat="false" ht="12.75" hidden="false" customHeight="false" outlineLevel="0" collapsed="false">
      <c r="A313" s="32" t="s">
        <v>22</v>
      </c>
      <c r="B313" s="24" t="n">
        <v>1402</v>
      </c>
      <c r="C313" s="25" t="n">
        <v>110300</v>
      </c>
      <c r="D313" s="25" t="n">
        <v>2</v>
      </c>
    </row>
    <row r="314" customFormat="false" ht="12.75" hidden="false" customHeight="false" outlineLevel="0" collapsed="false">
      <c r="A314" s="32" t="s">
        <v>130</v>
      </c>
      <c r="B314" s="24" t="n">
        <v>1402</v>
      </c>
      <c r="C314" s="25" t="n">
        <v>110400</v>
      </c>
      <c r="D314" s="25" t="n">
        <v>1</v>
      </c>
    </row>
    <row r="315" customFormat="false" ht="12.75" hidden="false" customHeight="false" outlineLevel="0" collapsed="false">
      <c r="A315" s="32" t="s">
        <v>24</v>
      </c>
      <c r="B315" s="24" t="n">
        <v>1402</v>
      </c>
      <c r="C315" s="25" t="n">
        <v>110500</v>
      </c>
      <c r="D315" s="25"/>
    </row>
    <row r="316" customFormat="false" ht="12.75" hidden="false" customHeight="false" outlineLevel="0" collapsed="false">
      <c r="A316" s="32" t="s">
        <v>25</v>
      </c>
      <c r="B316" s="24" t="n">
        <v>1402</v>
      </c>
      <c r="C316" s="25" t="n">
        <v>110600</v>
      </c>
      <c r="D316" s="25" t="n">
        <v>2</v>
      </c>
    </row>
    <row r="317" customFormat="false" ht="12.75" hidden="false" customHeight="false" outlineLevel="0" collapsed="false">
      <c r="A317" s="32" t="s">
        <v>26</v>
      </c>
      <c r="B317" s="24" t="n">
        <v>1402</v>
      </c>
      <c r="C317" s="25" t="n">
        <v>110700</v>
      </c>
      <c r="D317" s="25" t="n">
        <v>31</v>
      </c>
    </row>
    <row r="318" customFormat="false" ht="12.75" hidden="false" customHeight="false" outlineLevel="0" collapsed="false">
      <c r="A318" s="32" t="s">
        <v>48</v>
      </c>
      <c r="B318" s="24"/>
      <c r="C318" s="25"/>
      <c r="D318" s="25"/>
    </row>
    <row r="319" customFormat="false" ht="12.75" hidden="false" customHeight="false" outlineLevel="0" collapsed="false">
      <c r="A319" s="32" t="s">
        <v>28</v>
      </c>
      <c r="B319" s="24" t="n">
        <v>1402</v>
      </c>
      <c r="C319" s="25" t="n">
        <v>111000</v>
      </c>
      <c r="D319" s="25" t="n">
        <v>3</v>
      </c>
    </row>
    <row r="320" customFormat="false" ht="12.75" hidden="false" customHeight="false" outlineLevel="0" collapsed="false">
      <c r="A320" s="32" t="s">
        <v>131</v>
      </c>
      <c r="B320" s="24"/>
      <c r="C320" s="25"/>
      <c r="D320" s="25"/>
    </row>
    <row r="321" customFormat="false" ht="12.75" hidden="false" customHeight="false" outlineLevel="0" collapsed="false">
      <c r="A321" s="32" t="s">
        <v>32</v>
      </c>
      <c r="B321" s="24" t="n">
        <v>1402</v>
      </c>
      <c r="C321" s="25" t="n">
        <v>240100</v>
      </c>
      <c r="D321" s="25" t="n">
        <v>10</v>
      </c>
    </row>
    <row r="322" customFormat="false" ht="12.75" hidden="false" customHeight="false" outlineLevel="0" collapsed="false">
      <c r="A322" s="32" t="s">
        <v>116</v>
      </c>
      <c r="B322" s="24" t="n">
        <v>1402</v>
      </c>
      <c r="C322" s="25" t="n">
        <v>240300</v>
      </c>
      <c r="D322" s="25" t="n">
        <v>7</v>
      </c>
    </row>
    <row r="323" customFormat="false" ht="12.75" hidden="false" customHeight="false" outlineLevel="0" collapsed="false">
      <c r="A323" s="25" t="s">
        <v>143</v>
      </c>
      <c r="B323" s="24" t="n">
        <v>1402</v>
      </c>
      <c r="C323" s="25" t="n">
        <v>130300</v>
      </c>
      <c r="D323" s="25" t="n">
        <v>38</v>
      </c>
    </row>
    <row r="324" customFormat="false" ht="12.75" hidden="false" customHeight="false" outlineLevel="0" collapsed="false">
      <c r="A324" s="25" t="s">
        <v>102</v>
      </c>
      <c r="B324" s="24"/>
      <c r="C324" s="25"/>
      <c r="D324" s="25"/>
    </row>
    <row r="325" customFormat="false" ht="12.75" hidden="false" customHeight="false" outlineLevel="0" collapsed="false">
      <c r="A325" s="25" t="s">
        <v>144</v>
      </c>
      <c r="B325" s="24" t="n">
        <v>1402</v>
      </c>
      <c r="C325" s="25" t="n">
        <v>130303</v>
      </c>
      <c r="D325" s="25" t="n">
        <v>27</v>
      </c>
    </row>
    <row r="326" customFormat="false" ht="12.75" hidden="false" customHeight="false" outlineLevel="0" collapsed="false">
      <c r="A326" s="25" t="s">
        <v>145</v>
      </c>
      <c r="B326" s="24"/>
      <c r="C326" s="25"/>
      <c r="D326" s="25" t="n">
        <v>11</v>
      </c>
    </row>
    <row r="327" customFormat="false" ht="12.75" hidden="false" customHeight="false" outlineLevel="0" collapsed="false">
      <c r="A327" s="23" t="s">
        <v>146</v>
      </c>
      <c r="B327" s="24"/>
      <c r="C327" s="25"/>
      <c r="D327" s="25"/>
    </row>
    <row r="328" customFormat="false" ht="12.75" hidden="false" customHeight="false" outlineLevel="0" collapsed="false">
      <c r="A328" s="23" t="s">
        <v>147</v>
      </c>
      <c r="B328" s="24" t="n">
        <v>1402</v>
      </c>
      <c r="C328" s="25"/>
      <c r="D328" s="19" t="n">
        <f aca="false">D330+D331+D333+D335+D336+D337+D338+D340+D342+D343+D344</f>
        <v>2001</v>
      </c>
    </row>
    <row r="329" customFormat="false" ht="12.75" hidden="false" customHeight="false" outlineLevel="0" collapsed="false">
      <c r="A329" s="25" t="s">
        <v>15</v>
      </c>
      <c r="B329" s="24"/>
      <c r="C329" s="25"/>
      <c r="D329" s="25"/>
    </row>
    <row r="330" customFormat="false" ht="12.75" hidden="false" customHeight="false" outlineLevel="0" collapsed="false">
      <c r="A330" s="32" t="s">
        <v>16</v>
      </c>
      <c r="B330" s="24" t="n">
        <v>1402</v>
      </c>
      <c r="C330" s="25" t="n">
        <v>110100</v>
      </c>
      <c r="D330" s="25" t="n">
        <v>528</v>
      </c>
    </row>
    <row r="331" customFormat="false" ht="12.75" hidden="false" customHeight="false" outlineLevel="0" collapsed="false">
      <c r="A331" s="32" t="s">
        <v>42</v>
      </c>
      <c r="B331" s="24" t="n">
        <v>1402</v>
      </c>
      <c r="C331" s="25" t="n">
        <v>110200</v>
      </c>
      <c r="D331" s="25" t="n">
        <v>203</v>
      </c>
    </row>
    <row r="332" customFormat="false" ht="12.75" hidden="false" customHeight="false" outlineLevel="0" collapsed="false">
      <c r="A332" s="32" t="s">
        <v>21</v>
      </c>
      <c r="B332" s="24"/>
      <c r="C332" s="25"/>
      <c r="D332" s="25"/>
    </row>
    <row r="333" customFormat="false" ht="12.75" hidden="false" customHeight="false" outlineLevel="0" collapsed="false">
      <c r="A333" s="32" t="s">
        <v>22</v>
      </c>
      <c r="B333" s="24" t="n">
        <v>1402</v>
      </c>
      <c r="C333" s="25" t="n">
        <v>110300</v>
      </c>
      <c r="D333" s="25" t="n">
        <v>718</v>
      </c>
    </row>
    <row r="334" customFormat="false" ht="12.75" hidden="false" customHeight="false" outlineLevel="0" collapsed="false">
      <c r="A334" s="32" t="s">
        <v>148</v>
      </c>
      <c r="B334" s="24"/>
      <c r="C334" s="25"/>
      <c r="D334" s="25" t="n">
        <v>583</v>
      </c>
    </row>
    <row r="335" customFormat="false" ht="12.75" hidden="false" customHeight="false" outlineLevel="0" collapsed="false">
      <c r="A335" s="32" t="s">
        <v>149</v>
      </c>
      <c r="B335" s="24" t="n">
        <v>1402</v>
      </c>
      <c r="C335" s="25" t="n">
        <v>110400</v>
      </c>
      <c r="D335" s="25" t="n">
        <v>6</v>
      </c>
    </row>
    <row r="336" customFormat="false" ht="12.75" hidden="false" customHeight="false" outlineLevel="0" collapsed="false">
      <c r="A336" s="32" t="s">
        <v>24</v>
      </c>
      <c r="B336" s="24" t="n">
        <v>1402</v>
      </c>
      <c r="C336" s="25" t="n">
        <v>110500</v>
      </c>
      <c r="D336" s="25" t="n">
        <v>24</v>
      </c>
    </row>
    <row r="337" customFormat="false" ht="12.75" hidden="false" customHeight="false" outlineLevel="0" collapsed="false">
      <c r="A337" s="32" t="s">
        <v>25</v>
      </c>
      <c r="B337" s="24" t="n">
        <v>1402</v>
      </c>
      <c r="C337" s="25" t="n">
        <v>110600</v>
      </c>
      <c r="D337" s="25" t="n">
        <v>4</v>
      </c>
    </row>
    <row r="338" customFormat="false" ht="12.75" hidden="false" customHeight="false" outlineLevel="0" collapsed="false">
      <c r="A338" s="32" t="s">
        <v>26</v>
      </c>
      <c r="B338" s="24" t="n">
        <v>1402</v>
      </c>
      <c r="C338" s="25" t="n">
        <v>110700</v>
      </c>
      <c r="D338" s="25" t="n">
        <v>385</v>
      </c>
    </row>
    <row r="339" customFormat="false" ht="12.75" hidden="false" customHeight="false" outlineLevel="0" collapsed="false">
      <c r="A339" s="32" t="s">
        <v>48</v>
      </c>
      <c r="B339" s="24"/>
      <c r="C339" s="25"/>
      <c r="D339" s="25"/>
    </row>
    <row r="340" customFormat="false" ht="12.75" hidden="false" customHeight="false" outlineLevel="0" collapsed="false">
      <c r="A340" s="32" t="s">
        <v>28</v>
      </c>
      <c r="B340" s="24" t="n">
        <v>1402</v>
      </c>
      <c r="C340" s="25" t="n">
        <v>111000</v>
      </c>
      <c r="D340" s="25" t="n">
        <v>33</v>
      </c>
    </row>
    <row r="341" customFormat="false" ht="12.75" hidden="false" customHeight="false" outlineLevel="0" collapsed="false">
      <c r="A341" s="32" t="s">
        <v>43</v>
      </c>
      <c r="B341" s="24"/>
      <c r="C341" s="25"/>
      <c r="D341" s="25"/>
    </row>
    <row r="342" customFormat="false" ht="12.75" hidden="false" customHeight="false" outlineLevel="0" collapsed="false">
      <c r="A342" s="32" t="s">
        <v>32</v>
      </c>
      <c r="B342" s="24" t="n">
        <v>1402</v>
      </c>
      <c r="C342" s="25" t="n">
        <v>240100</v>
      </c>
      <c r="D342" s="25" t="n">
        <v>11</v>
      </c>
    </row>
    <row r="343" customFormat="false" ht="12.75" hidden="false" customHeight="false" outlineLevel="0" collapsed="false">
      <c r="A343" s="32" t="s">
        <v>116</v>
      </c>
      <c r="B343" s="24" t="n">
        <v>1402</v>
      </c>
      <c r="C343" s="25" t="n">
        <v>240300</v>
      </c>
      <c r="D343" s="25" t="n">
        <v>50</v>
      </c>
    </row>
    <row r="344" customFormat="false" ht="12.75" hidden="false" customHeight="false" outlineLevel="0" collapsed="false">
      <c r="A344" s="25" t="s">
        <v>150</v>
      </c>
      <c r="B344" s="24" t="n">
        <v>1402</v>
      </c>
      <c r="C344" s="25" t="n">
        <v>130300</v>
      </c>
      <c r="D344" s="25" t="n">
        <v>39</v>
      </c>
    </row>
    <row r="345" customFormat="false" ht="12.75" hidden="false" customHeight="false" outlineLevel="0" collapsed="false">
      <c r="A345" s="25" t="s">
        <v>102</v>
      </c>
      <c r="B345" s="24"/>
      <c r="C345" s="25"/>
      <c r="D345" s="25"/>
    </row>
    <row r="346" customFormat="false" ht="12.75" hidden="false" customHeight="false" outlineLevel="0" collapsed="false">
      <c r="A346" s="25" t="s">
        <v>151</v>
      </c>
      <c r="B346" s="24" t="n">
        <v>1402</v>
      </c>
      <c r="C346" s="25" t="n">
        <v>130330</v>
      </c>
      <c r="D346" s="25" t="n">
        <v>39</v>
      </c>
    </row>
    <row r="347" customFormat="false" ht="12.75" hidden="false" customHeight="false" outlineLevel="0" collapsed="false">
      <c r="A347" s="31" t="s">
        <v>152</v>
      </c>
      <c r="B347" s="24"/>
      <c r="C347" s="25"/>
      <c r="D347" s="25"/>
    </row>
    <row r="348" customFormat="false" ht="12.75" hidden="false" customHeight="false" outlineLevel="0" collapsed="false">
      <c r="A348" s="31" t="s">
        <v>153</v>
      </c>
      <c r="B348" s="24"/>
      <c r="C348" s="25"/>
      <c r="D348" s="25" t="n">
        <f aca="false">D350+D351+D353+D356+D357+D358+D360+D361</f>
        <v>4402</v>
      </c>
    </row>
    <row r="349" customFormat="false" ht="12.75" hidden="false" customHeight="false" outlineLevel="0" collapsed="false">
      <c r="A349" s="25" t="s">
        <v>15</v>
      </c>
      <c r="B349" s="24"/>
      <c r="C349" s="25"/>
      <c r="D349" s="25"/>
    </row>
    <row r="350" customFormat="false" ht="12.75" hidden="false" customHeight="false" outlineLevel="0" collapsed="false">
      <c r="A350" s="32" t="s">
        <v>16</v>
      </c>
      <c r="B350" s="24" t="n">
        <v>1402</v>
      </c>
      <c r="C350" s="25" t="n">
        <v>110100</v>
      </c>
      <c r="D350" s="25" t="n">
        <v>1954</v>
      </c>
    </row>
    <row r="351" customFormat="false" ht="12.75" hidden="false" customHeight="false" outlineLevel="0" collapsed="false">
      <c r="A351" s="32" t="s">
        <v>42</v>
      </c>
      <c r="B351" s="24" t="n">
        <v>1402</v>
      </c>
      <c r="C351" s="25" t="n">
        <v>110200</v>
      </c>
      <c r="D351" s="25" t="n">
        <v>752</v>
      </c>
    </row>
    <row r="352" customFormat="false" ht="12.75" hidden="false" customHeight="false" outlineLevel="0" collapsed="false">
      <c r="A352" s="32" t="s">
        <v>21</v>
      </c>
      <c r="B352" s="24"/>
      <c r="C352" s="25"/>
      <c r="D352" s="25"/>
    </row>
    <row r="353" customFormat="false" ht="12.75" hidden="false" customHeight="false" outlineLevel="0" collapsed="false">
      <c r="A353" s="32" t="s">
        <v>22</v>
      </c>
      <c r="B353" s="24" t="n">
        <v>1402</v>
      </c>
      <c r="C353" s="25" t="n">
        <v>110300</v>
      </c>
      <c r="D353" s="25" t="n">
        <v>969</v>
      </c>
    </row>
    <row r="354" customFormat="false" ht="12.75" hidden="false" customHeight="false" outlineLevel="0" collapsed="false">
      <c r="A354" s="32" t="s">
        <v>148</v>
      </c>
      <c r="B354" s="24"/>
      <c r="C354" s="25"/>
      <c r="D354" s="25" t="n">
        <v>969</v>
      </c>
    </row>
    <row r="355" customFormat="false" ht="12.75" hidden="false" customHeight="false" outlineLevel="0" collapsed="false">
      <c r="A355" s="32" t="s">
        <v>149</v>
      </c>
      <c r="B355" s="24" t="n">
        <v>1402</v>
      </c>
      <c r="C355" s="25" t="n">
        <v>110400</v>
      </c>
      <c r="D355" s="25"/>
    </row>
    <row r="356" customFormat="false" ht="12.75" hidden="false" customHeight="false" outlineLevel="0" collapsed="false">
      <c r="A356" s="32" t="s">
        <v>24</v>
      </c>
      <c r="B356" s="24" t="n">
        <v>1402</v>
      </c>
      <c r="C356" s="25" t="n">
        <v>110500</v>
      </c>
      <c r="D356" s="25" t="n">
        <v>48</v>
      </c>
    </row>
    <row r="357" customFormat="false" ht="12.75" hidden="false" customHeight="false" outlineLevel="0" collapsed="false">
      <c r="A357" s="32" t="s">
        <v>25</v>
      </c>
      <c r="B357" s="24" t="n">
        <v>1402</v>
      </c>
      <c r="C357" s="25" t="n">
        <v>110600</v>
      </c>
      <c r="D357" s="25" t="n">
        <v>10</v>
      </c>
    </row>
    <row r="358" customFormat="false" ht="12.75" hidden="false" customHeight="false" outlineLevel="0" collapsed="false">
      <c r="A358" s="32" t="s">
        <v>26</v>
      </c>
      <c r="B358" s="24" t="n">
        <v>1402</v>
      </c>
      <c r="C358" s="25" t="n">
        <v>110700</v>
      </c>
      <c r="D358" s="25" t="n">
        <v>569</v>
      </c>
    </row>
    <row r="359" customFormat="false" ht="12.75" hidden="false" customHeight="false" outlineLevel="0" collapsed="false">
      <c r="A359" s="32" t="s">
        <v>154</v>
      </c>
      <c r="B359" s="24"/>
      <c r="C359" s="25"/>
      <c r="D359" s="25"/>
    </row>
    <row r="360" customFormat="false" ht="12.75" hidden="false" customHeight="false" outlineLevel="0" collapsed="false">
      <c r="A360" s="32" t="s">
        <v>155</v>
      </c>
      <c r="B360" s="24" t="n">
        <v>1402</v>
      </c>
      <c r="C360" s="25" t="n">
        <v>111000</v>
      </c>
      <c r="D360" s="25" t="n">
        <v>36</v>
      </c>
    </row>
    <row r="361" customFormat="false" ht="12.75" hidden="false" customHeight="false" outlineLevel="0" collapsed="false">
      <c r="A361" s="25" t="s">
        <v>150</v>
      </c>
      <c r="B361" s="24" t="n">
        <v>1402</v>
      </c>
      <c r="C361" s="25" t="n">
        <v>130300</v>
      </c>
      <c r="D361" s="25" t="n">
        <v>64</v>
      </c>
    </row>
    <row r="362" customFormat="false" ht="12.75" hidden="false" customHeight="false" outlineLevel="0" collapsed="false">
      <c r="A362" s="25" t="s">
        <v>156</v>
      </c>
      <c r="B362" s="24" t="n">
        <v>1402</v>
      </c>
      <c r="C362" s="25" t="n">
        <v>130330</v>
      </c>
      <c r="D362" s="25" t="n">
        <v>64</v>
      </c>
    </row>
    <row r="363" customFormat="false" ht="12.75" hidden="false" customHeight="false" outlineLevel="0" collapsed="false">
      <c r="A363" s="23" t="s">
        <v>157</v>
      </c>
      <c r="B363" s="24" t="n">
        <v>1402</v>
      </c>
      <c r="C363" s="25"/>
      <c r="D363" s="19" t="n">
        <f aca="false">D371+D372+D374+D375+D376+D377+D378+D380+D382+D383+D384</f>
        <v>1639</v>
      </c>
    </row>
    <row r="364" customFormat="false" ht="12.75" hidden="false" customHeight="false" outlineLevel="0" collapsed="false">
      <c r="A364" s="30" t="s">
        <v>158</v>
      </c>
      <c r="B364" s="24"/>
      <c r="C364" s="25"/>
      <c r="D364" s="25"/>
    </row>
    <row r="365" customFormat="false" ht="12.75" hidden="false" customHeight="false" outlineLevel="0" collapsed="false">
      <c r="A365" s="30" t="s">
        <v>159</v>
      </c>
      <c r="B365" s="24"/>
      <c r="C365" s="25"/>
      <c r="D365" s="25"/>
    </row>
    <row r="366" customFormat="false" ht="12.75" hidden="false" customHeight="false" outlineLevel="0" collapsed="false">
      <c r="A366" s="30" t="s">
        <v>160</v>
      </c>
      <c r="B366" s="24"/>
      <c r="C366" s="25"/>
      <c r="D366" s="25"/>
    </row>
    <row r="367" customFormat="false" ht="12.75" hidden="false" customHeight="false" outlineLevel="0" collapsed="false">
      <c r="A367" s="30" t="s">
        <v>161</v>
      </c>
      <c r="B367" s="24"/>
      <c r="C367" s="25"/>
      <c r="D367" s="25"/>
    </row>
    <row r="368" customFormat="false" ht="12.75" hidden="false" customHeight="false" outlineLevel="0" collapsed="false">
      <c r="A368" s="32" t="s">
        <v>162</v>
      </c>
      <c r="B368" s="24"/>
      <c r="C368" s="25"/>
      <c r="D368" s="25"/>
    </row>
    <row r="369" customFormat="false" ht="12.75" hidden="false" customHeight="false" outlineLevel="0" collapsed="false">
      <c r="A369" s="32" t="s">
        <v>163</v>
      </c>
      <c r="B369" s="24"/>
      <c r="C369" s="25"/>
      <c r="D369" s="25"/>
    </row>
    <row r="370" customFormat="false" ht="12.75" hidden="false" customHeight="false" outlineLevel="0" collapsed="false">
      <c r="A370" s="25" t="s">
        <v>15</v>
      </c>
      <c r="B370" s="24"/>
      <c r="C370" s="25"/>
      <c r="D370" s="25"/>
    </row>
    <row r="371" customFormat="false" ht="12.75" hidden="false" customHeight="false" outlineLevel="0" collapsed="false">
      <c r="A371" s="32" t="s">
        <v>16</v>
      </c>
      <c r="B371" s="24" t="n">
        <v>1402</v>
      </c>
      <c r="C371" s="25" t="n">
        <v>110100</v>
      </c>
      <c r="D371" s="25" t="n">
        <v>639</v>
      </c>
    </row>
    <row r="372" customFormat="false" ht="12.75" hidden="false" customHeight="false" outlineLevel="0" collapsed="false">
      <c r="A372" s="32" t="s">
        <v>42</v>
      </c>
      <c r="B372" s="24" t="n">
        <v>1402</v>
      </c>
      <c r="C372" s="25" t="n">
        <v>110200</v>
      </c>
      <c r="D372" s="25" t="n">
        <v>246</v>
      </c>
    </row>
    <row r="373" customFormat="false" ht="12.75" hidden="false" customHeight="false" outlineLevel="0" collapsed="false">
      <c r="A373" s="32" t="s">
        <v>21</v>
      </c>
      <c r="B373" s="24"/>
      <c r="C373" s="25"/>
      <c r="D373" s="25"/>
    </row>
    <row r="374" customFormat="false" ht="12.75" hidden="false" customHeight="false" outlineLevel="0" collapsed="false">
      <c r="A374" s="32" t="s">
        <v>22</v>
      </c>
      <c r="B374" s="24" t="n">
        <v>1402</v>
      </c>
      <c r="C374" s="25" t="n">
        <v>110300</v>
      </c>
      <c r="D374" s="25" t="n">
        <v>21</v>
      </c>
    </row>
    <row r="375" customFormat="false" ht="12.75" hidden="false" customHeight="false" outlineLevel="0" collapsed="false">
      <c r="A375" s="32" t="s">
        <v>149</v>
      </c>
      <c r="B375" s="24" t="n">
        <v>1402</v>
      </c>
      <c r="C375" s="25" t="n">
        <v>110400</v>
      </c>
      <c r="D375" s="25" t="n">
        <v>16</v>
      </c>
    </row>
    <row r="376" customFormat="false" ht="12.75" hidden="false" customHeight="false" outlineLevel="0" collapsed="false">
      <c r="A376" s="32" t="s">
        <v>24</v>
      </c>
      <c r="B376" s="24" t="n">
        <v>1402</v>
      </c>
      <c r="C376" s="25" t="n">
        <v>110500</v>
      </c>
      <c r="D376" s="25" t="n">
        <v>31</v>
      </c>
    </row>
    <row r="377" customFormat="false" ht="12.75" hidden="false" customHeight="false" outlineLevel="0" collapsed="false">
      <c r="A377" s="32" t="s">
        <v>25</v>
      </c>
      <c r="B377" s="24" t="n">
        <v>1402</v>
      </c>
      <c r="C377" s="25" t="n">
        <v>110600</v>
      </c>
      <c r="D377" s="25" t="n">
        <v>25</v>
      </c>
    </row>
    <row r="378" customFormat="false" ht="12.75" hidden="false" customHeight="false" outlineLevel="0" collapsed="false">
      <c r="A378" s="32" t="s">
        <v>26</v>
      </c>
      <c r="B378" s="24" t="n">
        <v>1402</v>
      </c>
      <c r="C378" s="25" t="n">
        <v>110700</v>
      </c>
      <c r="D378" s="25" t="n">
        <v>307</v>
      </c>
    </row>
    <row r="379" customFormat="false" ht="12.75" hidden="false" customHeight="false" outlineLevel="0" collapsed="false">
      <c r="A379" s="32" t="s">
        <v>164</v>
      </c>
      <c r="B379" s="24"/>
      <c r="C379" s="25"/>
      <c r="D379" s="25"/>
    </row>
    <row r="380" customFormat="false" ht="12.75" hidden="false" customHeight="false" outlineLevel="0" collapsed="false">
      <c r="A380" s="32" t="s">
        <v>28</v>
      </c>
      <c r="B380" s="24" t="n">
        <v>1402</v>
      </c>
      <c r="C380" s="25" t="n">
        <v>111000</v>
      </c>
      <c r="D380" s="25" t="n">
        <v>136</v>
      </c>
    </row>
    <row r="381" customFormat="false" ht="12.75" hidden="false" customHeight="false" outlineLevel="0" collapsed="false">
      <c r="A381" s="32" t="s">
        <v>43</v>
      </c>
      <c r="B381" s="24"/>
      <c r="C381" s="25"/>
      <c r="D381" s="25"/>
    </row>
    <row r="382" customFormat="false" ht="12.75" hidden="false" customHeight="false" outlineLevel="0" collapsed="false">
      <c r="A382" s="32" t="s">
        <v>32</v>
      </c>
      <c r="B382" s="24" t="n">
        <v>1402</v>
      </c>
      <c r="C382" s="25" t="n">
        <v>240100</v>
      </c>
      <c r="D382" s="25" t="n">
        <v>70</v>
      </c>
    </row>
    <row r="383" customFormat="false" ht="12.75" hidden="false" customHeight="false" outlineLevel="0" collapsed="false">
      <c r="A383" s="32" t="s">
        <v>116</v>
      </c>
      <c r="B383" s="24" t="n">
        <v>1402</v>
      </c>
      <c r="C383" s="25" t="n">
        <v>240300</v>
      </c>
      <c r="D383" s="25" t="n">
        <v>100</v>
      </c>
    </row>
    <row r="384" customFormat="false" ht="12.75" hidden="false" customHeight="false" outlineLevel="0" collapsed="false">
      <c r="A384" s="25" t="s">
        <v>150</v>
      </c>
      <c r="B384" s="24" t="n">
        <v>1402</v>
      </c>
      <c r="C384" s="25" t="n">
        <v>130300</v>
      </c>
      <c r="D384" s="25" t="n">
        <v>48</v>
      </c>
    </row>
    <row r="385" customFormat="false" ht="12.75" hidden="false" customHeight="false" outlineLevel="0" collapsed="false">
      <c r="A385" s="25" t="s">
        <v>102</v>
      </c>
      <c r="B385" s="24"/>
      <c r="C385" s="25"/>
      <c r="D385" s="25"/>
    </row>
    <row r="386" customFormat="false" ht="12.75" hidden="false" customHeight="false" outlineLevel="0" collapsed="false">
      <c r="A386" s="25" t="s">
        <v>151</v>
      </c>
      <c r="B386" s="24" t="n">
        <v>1402</v>
      </c>
      <c r="C386" s="25" t="n">
        <v>130330</v>
      </c>
      <c r="D386" s="25" t="n">
        <v>48</v>
      </c>
    </row>
    <row r="387" customFormat="false" ht="12.75" hidden="false" customHeight="false" outlineLevel="0" collapsed="false">
      <c r="A387" s="23" t="s">
        <v>165</v>
      </c>
      <c r="B387" s="24"/>
      <c r="C387" s="25"/>
      <c r="D387" s="25"/>
    </row>
    <row r="388" customFormat="false" ht="12.75" hidden="false" customHeight="false" outlineLevel="0" collapsed="false">
      <c r="A388" s="23" t="s">
        <v>166</v>
      </c>
      <c r="B388" s="24" t="n">
        <v>1403</v>
      </c>
      <c r="C388" s="25"/>
      <c r="D388" s="19" t="n">
        <f aca="false">D391+D392</f>
        <v>2169</v>
      </c>
    </row>
    <row r="389" customFormat="false" ht="12.75" hidden="false" customHeight="false" outlineLevel="0" collapsed="false">
      <c r="A389" s="23" t="s">
        <v>167</v>
      </c>
      <c r="B389" s="24"/>
      <c r="C389" s="25"/>
      <c r="D389" s="25"/>
    </row>
    <row r="390" customFormat="false" ht="12.75" hidden="false" customHeight="false" outlineLevel="0" collapsed="false">
      <c r="A390" s="25" t="s">
        <v>15</v>
      </c>
      <c r="B390" s="24"/>
      <c r="C390" s="25"/>
      <c r="D390" s="25"/>
    </row>
    <row r="391" customFormat="false" ht="12.75" hidden="false" customHeight="false" outlineLevel="0" collapsed="false">
      <c r="A391" s="32" t="s">
        <v>16</v>
      </c>
      <c r="B391" s="24" t="n">
        <v>1403</v>
      </c>
      <c r="C391" s="25" t="n">
        <v>110100</v>
      </c>
      <c r="D391" s="25" t="n">
        <v>1566</v>
      </c>
    </row>
    <row r="392" customFormat="false" ht="12.75" hidden="false" customHeight="false" outlineLevel="0" collapsed="false">
      <c r="A392" s="32" t="s">
        <v>42</v>
      </c>
      <c r="B392" s="24" t="n">
        <v>1403</v>
      </c>
      <c r="C392" s="25" t="n">
        <v>110200</v>
      </c>
      <c r="D392" s="25" t="n">
        <v>603</v>
      </c>
    </row>
    <row r="393" customFormat="false" ht="12.75" hidden="false" customHeight="false" outlineLevel="0" collapsed="false">
      <c r="A393" s="23" t="s">
        <v>168</v>
      </c>
      <c r="B393" s="24"/>
      <c r="C393" s="25"/>
      <c r="D393" s="19" t="n">
        <f aca="false">D398+D399+D400+D402+D403+D404+D405+D407+D409+D410+D411</f>
        <v>10411</v>
      </c>
    </row>
    <row r="394" customFormat="false" ht="12.75" hidden="false" customHeight="false" outlineLevel="0" collapsed="false">
      <c r="A394" s="32" t="s">
        <v>169</v>
      </c>
      <c r="B394" s="24"/>
      <c r="C394" s="25"/>
      <c r="D394" s="25"/>
    </row>
    <row r="395" customFormat="false" ht="12.75" hidden="false" customHeight="false" outlineLevel="0" collapsed="false">
      <c r="A395" s="32" t="s">
        <v>170</v>
      </c>
      <c r="B395" s="24"/>
      <c r="C395" s="25"/>
      <c r="D395" s="25"/>
    </row>
    <row r="396" customFormat="false" ht="12.75" hidden="false" customHeight="false" outlineLevel="0" collapsed="false">
      <c r="A396" s="32" t="s">
        <v>171</v>
      </c>
      <c r="B396" s="24"/>
      <c r="C396" s="25"/>
      <c r="D396" s="25"/>
    </row>
    <row r="397" customFormat="false" ht="12.75" hidden="false" customHeight="false" outlineLevel="0" collapsed="false">
      <c r="A397" s="25" t="s">
        <v>15</v>
      </c>
      <c r="B397" s="24"/>
      <c r="C397" s="25"/>
      <c r="D397" s="25"/>
    </row>
    <row r="398" customFormat="false" ht="12.75" hidden="false" customHeight="false" outlineLevel="0" collapsed="false">
      <c r="A398" s="32" t="s">
        <v>16</v>
      </c>
      <c r="B398" s="24" t="n">
        <v>1404</v>
      </c>
      <c r="C398" s="25" t="n">
        <v>110100</v>
      </c>
      <c r="D398" s="25" t="n">
        <v>4418</v>
      </c>
    </row>
    <row r="399" customFormat="false" ht="12.75" hidden="false" customHeight="false" outlineLevel="0" collapsed="false">
      <c r="A399" s="32" t="s">
        <v>42</v>
      </c>
      <c r="B399" s="24" t="n">
        <v>1404</v>
      </c>
      <c r="C399" s="25" t="n">
        <v>110200</v>
      </c>
      <c r="D399" s="25" t="n">
        <v>1701</v>
      </c>
    </row>
    <row r="400" customFormat="false" ht="12.75" hidden="false" customHeight="false" outlineLevel="0" collapsed="false">
      <c r="A400" s="32" t="s">
        <v>21</v>
      </c>
      <c r="B400" s="24" t="n">
        <v>1404</v>
      </c>
      <c r="C400" s="25" t="n">
        <v>110300</v>
      </c>
      <c r="D400" s="25" t="n">
        <v>87</v>
      </c>
    </row>
    <row r="401" customFormat="false" ht="12.75" hidden="false" customHeight="false" outlineLevel="0" collapsed="false">
      <c r="A401" s="32" t="s">
        <v>22</v>
      </c>
      <c r="B401" s="24"/>
      <c r="C401" s="25"/>
      <c r="D401" s="25"/>
    </row>
    <row r="402" customFormat="false" ht="12.75" hidden="false" customHeight="false" outlineLevel="0" collapsed="false">
      <c r="A402" s="32" t="s">
        <v>149</v>
      </c>
      <c r="B402" s="24" t="n">
        <v>1404</v>
      </c>
      <c r="C402" s="25" t="n">
        <v>110400</v>
      </c>
      <c r="D402" s="25" t="n">
        <v>28</v>
      </c>
    </row>
    <row r="403" customFormat="false" ht="12.75" hidden="false" customHeight="false" outlineLevel="0" collapsed="false">
      <c r="A403" s="32" t="s">
        <v>24</v>
      </c>
      <c r="B403" s="24" t="n">
        <v>1404</v>
      </c>
      <c r="C403" s="25" t="n">
        <v>110500</v>
      </c>
      <c r="D403" s="25" t="n">
        <v>33</v>
      </c>
    </row>
    <row r="404" customFormat="false" ht="12.75" hidden="false" customHeight="false" outlineLevel="0" collapsed="false">
      <c r="A404" s="32" t="s">
        <v>25</v>
      </c>
      <c r="B404" s="24" t="n">
        <v>1404</v>
      </c>
      <c r="C404" s="25" t="n">
        <v>110600</v>
      </c>
      <c r="D404" s="25" t="n">
        <v>33</v>
      </c>
    </row>
    <row r="405" customFormat="false" ht="12.75" hidden="false" customHeight="false" outlineLevel="0" collapsed="false">
      <c r="A405" s="32" t="s">
        <v>26</v>
      </c>
      <c r="B405" s="24" t="n">
        <v>1404</v>
      </c>
      <c r="C405" s="25" t="n">
        <v>110700</v>
      </c>
      <c r="D405" s="25" t="n">
        <v>2113</v>
      </c>
    </row>
    <row r="406" customFormat="false" ht="12.75" hidden="false" customHeight="false" outlineLevel="0" collapsed="false">
      <c r="A406" s="32" t="s">
        <v>27</v>
      </c>
      <c r="B406" s="24"/>
      <c r="C406" s="25"/>
      <c r="D406" s="25"/>
    </row>
    <row r="407" customFormat="false" ht="12.75" hidden="false" customHeight="false" outlineLevel="0" collapsed="false">
      <c r="A407" s="32" t="s">
        <v>28</v>
      </c>
      <c r="B407" s="24" t="n">
        <v>1404</v>
      </c>
      <c r="C407" s="25" t="n">
        <v>111000</v>
      </c>
      <c r="D407" s="25" t="n">
        <v>77</v>
      </c>
    </row>
    <row r="408" customFormat="false" ht="12.75" hidden="false" customHeight="false" outlineLevel="0" collapsed="false">
      <c r="A408" s="32" t="s">
        <v>43</v>
      </c>
      <c r="B408" s="24"/>
      <c r="C408" s="25"/>
      <c r="D408" s="25"/>
    </row>
    <row r="409" customFormat="false" ht="12.75" hidden="false" customHeight="false" outlineLevel="0" collapsed="false">
      <c r="A409" s="32" t="s">
        <v>32</v>
      </c>
      <c r="B409" s="24" t="n">
        <v>1404</v>
      </c>
      <c r="C409" s="25" t="n">
        <v>240100</v>
      </c>
      <c r="D409" s="25" t="n">
        <v>29</v>
      </c>
    </row>
    <row r="410" customFormat="false" ht="12.75" hidden="false" customHeight="false" outlineLevel="0" collapsed="false">
      <c r="A410" s="32" t="s">
        <v>116</v>
      </c>
      <c r="B410" s="24" t="n">
        <v>1404</v>
      </c>
      <c r="C410" s="25" t="n">
        <v>240300</v>
      </c>
      <c r="D410" s="25" t="n">
        <v>113</v>
      </c>
    </row>
    <row r="411" customFormat="false" ht="12.75" hidden="false" customHeight="false" outlineLevel="0" collapsed="false">
      <c r="A411" s="25" t="s">
        <v>150</v>
      </c>
      <c r="B411" s="24" t="n">
        <v>1404</v>
      </c>
      <c r="C411" s="25" t="n">
        <v>130300</v>
      </c>
      <c r="D411" s="25" t="n">
        <v>1779</v>
      </c>
    </row>
    <row r="412" customFormat="false" ht="12.75" hidden="false" customHeight="false" outlineLevel="0" collapsed="false">
      <c r="A412" s="25" t="s">
        <v>102</v>
      </c>
      <c r="B412" s="24"/>
      <c r="C412" s="25"/>
      <c r="D412" s="25"/>
    </row>
    <row r="413" customFormat="false" ht="12.75" hidden="false" customHeight="false" outlineLevel="0" collapsed="false">
      <c r="A413" s="25" t="s">
        <v>172</v>
      </c>
      <c r="B413" s="24" t="n">
        <v>1404</v>
      </c>
      <c r="C413" s="25" t="n">
        <v>130320</v>
      </c>
      <c r="D413" s="25" t="n">
        <v>1030</v>
      </c>
    </row>
    <row r="414" customFormat="false" ht="12.75" hidden="false" customHeight="false" outlineLevel="0" collapsed="false">
      <c r="A414" s="25" t="s">
        <v>173</v>
      </c>
      <c r="B414" s="24" t="n">
        <v>1404</v>
      </c>
      <c r="C414" s="25" t="n">
        <v>130330</v>
      </c>
      <c r="D414" s="25" t="n">
        <v>569</v>
      </c>
    </row>
    <row r="415" customFormat="false" ht="12.75" hidden="false" customHeight="false" outlineLevel="0" collapsed="false">
      <c r="A415" s="25" t="s">
        <v>174</v>
      </c>
      <c r="B415" s="24" t="n">
        <v>1404</v>
      </c>
      <c r="C415" s="25" t="n">
        <v>130330</v>
      </c>
      <c r="D415" s="25" t="n">
        <v>180</v>
      </c>
    </row>
    <row r="416" customFormat="false" ht="12.75" hidden="false" customHeight="false" outlineLevel="0" collapsed="false">
      <c r="A416" s="23" t="s">
        <v>175</v>
      </c>
      <c r="B416" s="24"/>
      <c r="C416" s="25"/>
      <c r="D416" s="25"/>
    </row>
    <row r="417" customFormat="false" ht="12.75" hidden="false" customHeight="false" outlineLevel="0" collapsed="false">
      <c r="A417" s="23" t="s">
        <v>176</v>
      </c>
      <c r="B417" s="24" t="n">
        <v>1405</v>
      </c>
      <c r="C417" s="25"/>
      <c r="D417" s="19" t="n">
        <f aca="false">D419+D420+D422+D423+D424+D425+D426+D428+D430+D431+D432</f>
        <v>1966</v>
      </c>
    </row>
    <row r="418" customFormat="false" ht="12.75" hidden="false" customHeight="false" outlineLevel="0" collapsed="false">
      <c r="A418" s="25" t="s">
        <v>15</v>
      </c>
      <c r="B418" s="24"/>
      <c r="C418" s="25"/>
      <c r="D418" s="25"/>
    </row>
    <row r="419" customFormat="false" ht="12.75" hidden="false" customHeight="false" outlineLevel="0" collapsed="false">
      <c r="A419" s="32" t="s">
        <v>16</v>
      </c>
      <c r="B419" s="24" t="n">
        <v>1405</v>
      </c>
      <c r="C419" s="25" t="n">
        <v>110100</v>
      </c>
      <c r="D419" s="25" t="n">
        <v>922</v>
      </c>
    </row>
    <row r="420" customFormat="false" ht="12.75" hidden="false" customHeight="false" outlineLevel="0" collapsed="false">
      <c r="A420" s="32" t="s">
        <v>42</v>
      </c>
      <c r="B420" s="24" t="n">
        <v>1405</v>
      </c>
      <c r="C420" s="25" t="n">
        <v>110200</v>
      </c>
      <c r="D420" s="25" t="n">
        <v>355</v>
      </c>
    </row>
    <row r="421" customFormat="false" ht="12.75" hidden="false" customHeight="false" outlineLevel="0" collapsed="false">
      <c r="A421" s="32" t="s">
        <v>21</v>
      </c>
      <c r="B421" s="24"/>
      <c r="C421" s="25"/>
      <c r="D421" s="25"/>
    </row>
    <row r="422" customFormat="false" ht="12.75" hidden="false" customHeight="false" outlineLevel="0" collapsed="false">
      <c r="A422" s="32" t="s">
        <v>22</v>
      </c>
      <c r="B422" s="24" t="n">
        <v>1405</v>
      </c>
      <c r="C422" s="25" t="n">
        <v>110300</v>
      </c>
      <c r="D422" s="25" t="n">
        <v>18</v>
      </c>
    </row>
    <row r="423" customFormat="false" ht="12.75" hidden="false" customHeight="false" outlineLevel="0" collapsed="false">
      <c r="A423" s="32" t="s">
        <v>149</v>
      </c>
      <c r="B423" s="24" t="n">
        <v>1405</v>
      </c>
      <c r="C423" s="25" t="n">
        <v>110400</v>
      </c>
      <c r="D423" s="25" t="n">
        <v>25</v>
      </c>
    </row>
    <row r="424" customFormat="false" ht="12.75" hidden="false" customHeight="false" outlineLevel="0" collapsed="false">
      <c r="A424" s="32" t="s">
        <v>24</v>
      </c>
      <c r="B424" s="24" t="n">
        <v>1405</v>
      </c>
      <c r="C424" s="25" t="n">
        <v>110500</v>
      </c>
      <c r="D424" s="25" t="n">
        <v>27</v>
      </c>
    </row>
    <row r="425" customFormat="false" ht="12.75" hidden="false" customHeight="false" outlineLevel="0" collapsed="false">
      <c r="A425" s="32" t="s">
        <v>25</v>
      </c>
      <c r="B425" s="24" t="n">
        <v>1405</v>
      </c>
      <c r="C425" s="25" t="n">
        <v>110600</v>
      </c>
      <c r="D425" s="25" t="n">
        <v>23</v>
      </c>
    </row>
    <row r="426" customFormat="false" ht="12.75" hidden="false" customHeight="false" outlineLevel="0" collapsed="false">
      <c r="A426" s="32" t="s">
        <v>26</v>
      </c>
      <c r="B426" s="24" t="n">
        <v>1405</v>
      </c>
      <c r="C426" s="25" t="n">
        <v>110700</v>
      </c>
      <c r="D426" s="25" t="n">
        <v>355</v>
      </c>
    </row>
    <row r="427" customFormat="false" ht="12.75" hidden="false" customHeight="false" outlineLevel="0" collapsed="false">
      <c r="A427" s="32" t="s">
        <v>48</v>
      </c>
      <c r="B427" s="24"/>
      <c r="C427" s="25"/>
      <c r="D427" s="25"/>
    </row>
    <row r="428" customFormat="false" ht="12.75" hidden="false" customHeight="false" outlineLevel="0" collapsed="false">
      <c r="A428" s="32" t="s">
        <v>28</v>
      </c>
      <c r="B428" s="24" t="n">
        <v>1405</v>
      </c>
      <c r="C428" s="25" t="n">
        <v>111000</v>
      </c>
      <c r="D428" s="25" t="n">
        <v>106</v>
      </c>
    </row>
    <row r="429" customFormat="false" ht="12.75" hidden="false" customHeight="false" outlineLevel="0" collapsed="false">
      <c r="A429" s="32" t="s">
        <v>43</v>
      </c>
      <c r="B429" s="24"/>
      <c r="C429" s="25"/>
      <c r="D429" s="25"/>
    </row>
    <row r="430" customFormat="false" ht="12.75" hidden="false" customHeight="false" outlineLevel="0" collapsed="false">
      <c r="A430" s="32" t="s">
        <v>32</v>
      </c>
      <c r="B430" s="24" t="n">
        <v>1405</v>
      </c>
      <c r="C430" s="25" t="n">
        <v>240100</v>
      </c>
      <c r="D430" s="25" t="n">
        <v>17</v>
      </c>
    </row>
    <row r="431" customFormat="false" ht="12.75" hidden="false" customHeight="false" outlineLevel="0" collapsed="false">
      <c r="A431" s="32" t="s">
        <v>116</v>
      </c>
      <c r="B431" s="24" t="n">
        <v>1405</v>
      </c>
      <c r="C431" s="25" t="n">
        <v>240300</v>
      </c>
      <c r="D431" s="25" t="n">
        <v>45</v>
      </c>
    </row>
    <row r="432" customFormat="false" ht="12.75" hidden="false" customHeight="false" outlineLevel="0" collapsed="false">
      <c r="A432" s="25" t="s">
        <v>150</v>
      </c>
      <c r="B432" s="24" t="n">
        <v>1405</v>
      </c>
      <c r="C432" s="25" t="n">
        <v>130300</v>
      </c>
      <c r="D432" s="25" t="n">
        <v>73</v>
      </c>
    </row>
    <row r="433" customFormat="false" ht="12.75" hidden="false" customHeight="false" outlineLevel="0" collapsed="false">
      <c r="A433" s="25" t="s">
        <v>102</v>
      </c>
      <c r="B433" s="24"/>
      <c r="C433" s="25"/>
      <c r="D433" s="25"/>
    </row>
    <row r="434" customFormat="false" ht="12.75" hidden="false" customHeight="false" outlineLevel="0" collapsed="false">
      <c r="A434" s="25" t="s">
        <v>151</v>
      </c>
      <c r="B434" s="24" t="n">
        <v>1405</v>
      </c>
      <c r="C434" s="25" t="n">
        <v>130330</v>
      </c>
      <c r="D434" s="25" t="n">
        <v>73</v>
      </c>
    </row>
    <row r="435" customFormat="false" ht="12.75" hidden="false" customHeight="false" outlineLevel="0" collapsed="false">
      <c r="A435" s="23" t="s">
        <v>177</v>
      </c>
      <c r="B435" s="24" t="n">
        <v>1407</v>
      </c>
      <c r="C435" s="25"/>
      <c r="D435" s="19" t="n">
        <f aca="false">D437+D438+D440+D441+D442+D443+D444+D446+D448</f>
        <v>604</v>
      </c>
    </row>
    <row r="436" customFormat="false" ht="12.75" hidden="false" customHeight="false" outlineLevel="0" collapsed="false">
      <c r="A436" s="25" t="s">
        <v>15</v>
      </c>
      <c r="B436" s="24"/>
      <c r="C436" s="25"/>
      <c r="D436" s="25"/>
    </row>
    <row r="437" customFormat="false" ht="12.75" hidden="false" customHeight="false" outlineLevel="0" collapsed="false">
      <c r="A437" s="32" t="s">
        <v>16</v>
      </c>
      <c r="B437" s="24" t="n">
        <v>1407</v>
      </c>
      <c r="C437" s="25" t="n">
        <v>110100</v>
      </c>
      <c r="D437" s="25" t="n">
        <v>374</v>
      </c>
    </row>
    <row r="438" customFormat="false" ht="12.75" hidden="false" customHeight="false" outlineLevel="0" collapsed="false">
      <c r="A438" s="32" t="s">
        <v>42</v>
      </c>
      <c r="B438" s="24" t="n">
        <v>1407</v>
      </c>
      <c r="C438" s="25" t="n">
        <v>110200</v>
      </c>
      <c r="D438" s="25" t="n">
        <v>144</v>
      </c>
    </row>
    <row r="439" customFormat="false" ht="12.75" hidden="false" customHeight="false" outlineLevel="0" collapsed="false">
      <c r="A439" s="32" t="s">
        <v>137</v>
      </c>
      <c r="B439" s="24"/>
      <c r="C439" s="25"/>
      <c r="D439" s="25"/>
    </row>
    <row r="440" customFormat="false" ht="12.75" hidden="false" customHeight="false" outlineLevel="0" collapsed="false">
      <c r="A440" s="32" t="s">
        <v>22</v>
      </c>
      <c r="B440" s="24" t="n">
        <v>1407</v>
      </c>
      <c r="C440" s="25" t="n">
        <v>110300</v>
      </c>
      <c r="D440" s="25" t="n">
        <v>11</v>
      </c>
    </row>
    <row r="441" customFormat="false" ht="12.75" hidden="false" customHeight="false" outlineLevel="0" collapsed="false">
      <c r="A441" s="32" t="s">
        <v>130</v>
      </c>
      <c r="B441" s="24" t="n">
        <v>1407</v>
      </c>
      <c r="C441" s="25" t="n">
        <v>110400</v>
      </c>
      <c r="D441" s="25" t="n">
        <v>10</v>
      </c>
    </row>
    <row r="442" customFormat="false" ht="12.75" hidden="false" customHeight="false" outlineLevel="0" collapsed="false">
      <c r="A442" s="32" t="s">
        <v>24</v>
      </c>
      <c r="B442" s="24" t="n">
        <v>1407</v>
      </c>
      <c r="C442" s="25" t="n">
        <v>110500</v>
      </c>
      <c r="D442" s="25" t="n">
        <v>20</v>
      </c>
    </row>
    <row r="443" customFormat="false" ht="12.75" hidden="false" customHeight="false" outlineLevel="0" collapsed="false">
      <c r="A443" s="32" t="s">
        <v>25</v>
      </c>
      <c r="B443" s="24" t="n">
        <v>1407</v>
      </c>
      <c r="C443" s="25" t="n">
        <v>110600</v>
      </c>
      <c r="D443" s="25" t="n">
        <v>10</v>
      </c>
    </row>
    <row r="444" customFormat="false" ht="12.75" hidden="false" customHeight="false" outlineLevel="0" collapsed="false">
      <c r="A444" s="32" t="s">
        <v>26</v>
      </c>
      <c r="B444" s="24" t="n">
        <v>1407</v>
      </c>
      <c r="C444" s="25" t="n">
        <v>110700</v>
      </c>
      <c r="D444" s="25"/>
    </row>
    <row r="445" customFormat="false" ht="12.75" hidden="false" customHeight="false" outlineLevel="0" collapsed="false">
      <c r="A445" s="32" t="s">
        <v>48</v>
      </c>
      <c r="B445" s="24"/>
      <c r="C445" s="25"/>
      <c r="D445" s="25"/>
    </row>
    <row r="446" customFormat="false" ht="12.75" hidden="false" customHeight="false" outlineLevel="0" collapsed="false">
      <c r="A446" s="32" t="s">
        <v>28</v>
      </c>
      <c r="B446" s="24" t="n">
        <v>1407</v>
      </c>
      <c r="C446" s="25" t="n">
        <v>111000</v>
      </c>
      <c r="D446" s="25" t="n">
        <v>27</v>
      </c>
    </row>
    <row r="447" customFormat="false" ht="12.75" hidden="false" customHeight="false" outlineLevel="0" collapsed="false">
      <c r="A447" s="32" t="s">
        <v>131</v>
      </c>
      <c r="B447" s="24"/>
      <c r="C447" s="25"/>
      <c r="D447" s="25"/>
    </row>
    <row r="448" customFormat="false" ht="12.75" hidden="false" customHeight="false" outlineLevel="0" collapsed="false">
      <c r="A448" s="32" t="s">
        <v>32</v>
      </c>
      <c r="B448" s="24" t="n">
        <v>1407</v>
      </c>
      <c r="C448" s="25" t="n">
        <v>240100</v>
      </c>
      <c r="D448" s="25" t="n">
        <v>8</v>
      </c>
    </row>
    <row r="449" customFormat="false" ht="12.75" hidden="false" customHeight="false" outlineLevel="0" collapsed="false">
      <c r="A449" s="23" t="s">
        <v>178</v>
      </c>
      <c r="B449" s="24"/>
      <c r="C449" s="25"/>
      <c r="D449" s="25"/>
    </row>
    <row r="450" customFormat="false" ht="12.75" hidden="false" customHeight="false" outlineLevel="0" collapsed="false">
      <c r="A450" s="23" t="s">
        <v>179</v>
      </c>
      <c r="B450" s="24" t="n">
        <v>1407</v>
      </c>
      <c r="C450" s="25"/>
      <c r="D450" s="19" t="n">
        <f aca="false">D452+D453+D455+D456+D457+D458+D459+D461+D463+D462</f>
        <v>114</v>
      </c>
    </row>
    <row r="451" customFormat="false" ht="12.75" hidden="false" customHeight="false" outlineLevel="0" collapsed="false">
      <c r="A451" s="25" t="s">
        <v>15</v>
      </c>
      <c r="B451" s="24"/>
      <c r="C451" s="25"/>
      <c r="D451" s="25"/>
    </row>
    <row r="452" customFormat="false" ht="12.75" hidden="false" customHeight="false" outlineLevel="0" collapsed="false">
      <c r="A452" s="32" t="s">
        <v>16</v>
      </c>
      <c r="B452" s="24" t="n">
        <v>1407</v>
      </c>
      <c r="C452" s="25" t="n">
        <v>110100</v>
      </c>
      <c r="D452" s="25" t="n">
        <v>48</v>
      </c>
    </row>
    <row r="453" customFormat="false" ht="12.75" hidden="false" customHeight="false" outlineLevel="0" collapsed="false">
      <c r="A453" s="32" t="s">
        <v>42</v>
      </c>
      <c r="B453" s="24" t="n">
        <v>1407</v>
      </c>
      <c r="C453" s="25" t="n">
        <v>110200</v>
      </c>
      <c r="D453" s="25" t="n">
        <v>18</v>
      </c>
    </row>
    <row r="454" customFormat="false" ht="12.75" hidden="false" customHeight="false" outlineLevel="0" collapsed="false">
      <c r="A454" s="32" t="s">
        <v>21</v>
      </c>
      <c r="B454" s="24"/>
      <c r="C454" s="25"/>
      <c r="D454" s="25"/>
    </row>
    <row r="455" customFormat="false" ht="12.75" hidden="false" customHeight="false" outlineLevel="0" collapsed="false">
      <c r="A455" s="32" t="s">
        <v>22</v>
      </c>
      <c r="B455" s="24" t="n">
        <v>1407</v>
      </c>
      <c r="C455" s="25" t="n">
        <v>110300</v>
      </c>
      <c r="D455" s="25" t="n">
        <v>4</v>
      </c>
    </row>
    <row r="456" customFormat="false" ht="12.75" hidden="false" customHeight="false" outlineLevel="0" collapsed="false">
      <c r="A456" s="32" t="s">
        <v>149</v>
      </c>
      <c r="B456" s="24" t="n">
        <v>1407</v>
      </c>
      <c r="C456" s="25" t="n">
        <v>110400</v>
      </c>
      <c r="D456" s="25" t="n">
        <v>2</v>
      </c>
    </row>
    <row r="457" customFormat="false" ht="12.75" hidden="false" customHeight="false" outlineLevel="0" collapsed="false">
      <c r="A457" s="32" t="s">
        <v>24</v>
      </c>
      <c r="B457" s="24" t="n">
        <v>1407</v>
      </c>
      <c r="C457" s="25" t="n">
        <v>110500</v>
      </c>
      <c r="D457" s="25" t="n">
        <v>5</v>
      </c>
    </row>
    <row r="458" customFormat="false" ht="12.75" hidden="false" customHeight="false" outlineLevel="0" collapsed="false">
      <c r="A458" s="32" t="s">
        <v>25</v>
      </c>
      <c r="B458" s="24" t="n">
        <v>1407</v>
      </c>
      <c r="C458" s="25" t="n">
        <v>110600</v>
      </c>
      <c r="D458" s="25" t="n">
        <v>7</v>
      </c>
    </row>
    <row r="459" customFormat="false" ht="12.75" hidden="false" customHeight="false" outlineLevel="0" collapsed="false">
      <c r="A459" s="32" t="s">
        <v>26</v>
      </c>
      <c r="B459" s="24" t="n">
        <v>1407</v>
      </c>
      <c r="C459" s="25" t="n">
        <v>110700</v>
      </c>
      <c r="D459" s="25" t="n">
        <v>25</v>
      </c>
    </row>
    <row r="460" customFormat="false" ht="12.75" hidden="false" customHeight="false" outlineLevel="0" collapsed="false">
      <c r="A460" s="32" t="s">
        <v>79</v>
      </c>
      <c r="B460" s="24"/>
      <c r="C460" s="25"/>
      <c r="D460" s="25"/>
    </row>
    <row r="461" customFormat="false" ht="12.75" hidden="false" customHeight="false" outlineLevel="0" collapsed="false">
      <c r="A461" s="32" t="s">
        <v>80</v>
      </c>
      <c r="B461" s="24" t="n">
        <v>1407</v>
      </c>
      <c r="C461" s="25" t="n">
        <v>111000</v>
      </c>
      <c r="D461" s="25" t="n">
        <v>2</v>
      </c>
    </row>
    <row r="462" customFormat="false" ht="12.75" hidden="false" customHeight="false" outlineLevel="0" collapsed="false">
      <c r="A462" s="32" t="s">
        <v>180</v>
      </c>
      <c r="B462" s="24" t="n">
        <v>1407</v>
      </c>
      <c r="C462" s="25" t="n">
        <v>240300</v>
      </c>
      <c r="D462" s="25"/>
    </row>
    <row r="463" customFormat="false" ht="12.75" hidden="false" customHeight="false" outlineLevel="0" collapsed="false">
      <c r="A463" s="25" t="s">
        <v>150</v>
      </c>
      <c r="B463" s="24" t="n">
        <v>1407</v>
      </c>
      <c r="C463" s="25" t="n">
        <v>130300</v>
      </c>
      <c r="D463" s="25" t="n">
        <v>3</v>
      </c>
    </row>
    <row r="464" customFormat="false" ht="12.75" hidden="false" customHeight="false" outlineLevel="0" collapsed="false">
      <c r="A464" s="25" t="s">
        <v>102</v>
      </c>
      <c r="B464" s="24"/>
      <c r="C464" s="25"/>
      <c r="D464" s="25"/>
    </row>
    <row r="465" customFormat="false" ht="12.75" hidden="false" customHeight="false" outlineLevel="0" collapsed="false">
      <c r="A465" s="25" t="s">
        <v>145</v>
      </c>
      <c r="B465" s="24" t="n">
        <v>1407</v>
      </c>
      <c r="C465" s="25" t="n">
        <v>130330</v>
      </c>
      <c r="D465" s="25" t="n">
        <v>3</v>
      </c>
    </row>
    <row r="466" customFormat="false" ht="12.75" hidden="false" customHeight="false" outlineLevel="0" collapsed="false">
      <c r="A466" s="23" t="s">
        <v>181</v>
      </c>
      <c r="B466" s="24" t="n">
        <v>1407</v>
      </c>
      <c r="C466" s="25"/>
      <c r="D466" s="19" t="n">
        <f aca="false">D468+D469+D471+D472</f>
        <v>43</v>
      </c>
    </row>
    <row r="467" customFormat="false" ht="12.75" hidden="false" customHeight="false" outlineLevel="0" collapsed="false">
      <c r="A467" s="30" t="s">
        <v>182</v>
      </c>
      <c r="B467" s="24"/>
      <c r="C467" s="25"/>
      <c r="D467" s="25"/>
    </row>
    <row r="468" customFormat="false" ht="12.75" hidden="false" customHeight="false" outlineLevel="0" collapsed="false">
      <c r="A468" s="30" t="s">
        <v>16</v>
      </c>
      <c r="B468" s="24"/>
      <c r="C468" s="25" t="n">
        <v>110100</v>
      </c>
      <c r="D468" s="25" t="n">
        <v>24</v>
      </c>
    </row>
    <row r="469" customFormat="false" ht="12.75" hidden="false" customHeight="false" outlineLevel="0" collapsed="false">
      <c r="A469" s="30" t="s">
        <v>42</v>
      </c>
      <c r="B469" s="24"/>
      <c r="C469" s="25" t="n">
        <v>110200</v>
      </c>
      <c r="D469" s="25" t="n">
        <v>9</v>
      </c>
    </row>
    <row r="470" customFormat="false" ht="12.75" hidden="false" customHeight="false" outlineLevel="0" collapsed="false">
      <c r="A470" s="30" t="s">
        <v>183</v>
      </c>
      <c r="B470" s="24"/>
      <c r="C470" s="25"/>
      <c r="D470" s="25"/>
    </row>
    <row r="471" customFormat="false" ht="12.75" hidden="false" customHeight="false" outlineLevel="0" collapsed="false">
      <c r="A471" s="30" t="s">
        <v>184</v>
      </c>
      <c r="B471" s="24"/>
      <c r="C471" s="25" t="s">
        <v>185</v>
      </c>
      <c r="D471" s="25" t="n">
        <v>5</v>
      </c>
    </row>
    <row r="472" customFormat="false" ht="12.75" hidden="false" customHeight="false" outlineLevel="0" collapsed="false">
      <c r="A472" s="30" t="s">
        <v>186</v>
      </c>
      <c r="B472" s="24"/>
      <c r="C472" s="25" t="s">
        <v>187</v>
      </c>
      <c r="D472" s="25" t="n">
        <v>5</v>
      </c>
    </row>
    <row r="473" customFormat="false" ht="12.75" hidden="false" customHeight="false" outlineLevel="0" collapsed="false">
      <c r="A473" s="23" t="s">
        <v>188</v>
      </c>
      <c r="B473" s="24"/>
      <c r="C473" s="25"/>
      <c r="D473" s="25"/>
    </row>
    <row r="474" customFormat="false" ht="12.75" hidden="false" customHeight="false" outlineLevel="0" collapsed="false">
      <c r="A474" s="23" t="s">
        <v>189</v>
      </c>
      <c r="B474" s="24" t="n">
        <v>1407</v>
      </c>
      <c r="C474" s="25" t="n">
        <v>110300</v>
      </c>
      <c r="D474" s="25" t="n">
        <v>372</v>
      </c>
    </row>
    <row r="475" customFormat="false" ht="12.75" hidden="false" customHeight="false" outlineLevel="0" collapsed="false">
      <c r="A475" s="23" t="s">
        <v>190</v>
      </c>
      <c r="B475" s="24" t="n">
        <v>1407</v>
      </c>
      <c r="C475" s="25" t="n">
        <v>111000</v>
      </c>
      <c r="D475" s="25" t="n">
        <v>30</v>
      </c>
    </row>
    <row r="476" customFormat="false" ht="12.75" hidden="false" customHeight="false" outlineLevel="0" collapsed="false">
      <c r="A476" s="23" t="s">
        <v>191</v>
      </c>
      <c r="B476" s="24"/>
      <c r="C476" s="25"/>
      <c r="D476" s="25"/>
    </row>
    <row r="477" customFormat="false" ht="12.75" hidden="false" customHeight="false" outlineLevel="0" collapsed="false">
      <c r="A477" s="23" t="s">
        <v>192</v>
      </c>
      <c r="B477" s="24" t="n">
        <v>1407</v>
      </c>
      <c r="C477" s="25" t="n">
        <v>111000</v>
      </c>
      <c r="D477" s="25" t="n">
        <v>178</v>
      </c>
    </row>
    <row r="478" customFormat="false" ht="12.75" hidden="false" customHeight="false" outlineLevel="0" collapsed="false">
      <c r="A478" s="23" t="s">
        <v>193</v>
      </c>
      <c r="B478" s="24"/>
      <c r="C478" s="25"/>
      <c r="D478" s="25"/>
    </row>
    <row r="479" customFormat="false" ht="12.75" hidden="false" customHeight="false" outlineLevel="0" collapsed="false">
      <c r="A479" s="23" t="s">
        <v>194</v>
      </c>
      <c r="B479" s="24" t="n">
        <v>1407</v>
      </c>
      <c r="C479" s="25" t="n">
        <v>111000</v>
      </c>
      <c r="D479" s="25" t="n">
        <v>342</v>
      </c>
    </row>
    <row r="480" customFormat="false" ht="12.75" hidden="false" customHeight="false" outlineLevel="0" collapsed="false">
      <c r="A480" s="23" t="s">
        <v>195</v>
      </c>
      <c r="B480" s="24"/>
      <c r="C480" s="25"/>
      <c r="D480" s="25"/>
    </row>
    <row r="481" customFormat="false" ht="12.75" hidden="false" customHeight="false" outlineLevel="0" collapsed="false">
      <c r="A481" s="23" t="s">
        <v>196</v>
      </c>
      <c r="B481" s="24" t="n">
        <v>1407</v>
      </c>
      <c r="C481" s="25" t="n">
        <v>111000</v>
      </c>
      <c r="D481" s="25" t="n">
        <v>2420</v>
      </c>
    </row>
    <row r="482" customFormat="false" ht="12.75" hidden="false" customHeight="false" outlineLevel="0" collapsed="false">
      <c r="A482" s="31" t="s">
        <v>197</v>
      </c>
      <c r="B482" s="24" t="n">
        <v>1701</v>
      </c>
      <c r="C482" s="25"/>
      <c r="D482" s="19" t="n">
        <f aca="false">D483+D500+D518+D535+D552+D570+D589+D699+D588+D702</f>
        <v>130883</v>
      </c>
    </row>
    <row r="483" customFormat="false" ht="12.75" hidden="false" customHeight="false" outlineLevel="0" collapsed="false">
      <c r="A483" s="22" t="s">
        <v>198</v>
      </c>
      <c r="B483" s="18" t="s">
        <v>39</v>
      </c>
      <c r="C483" s="19"/>
      <c r="D483" s="19" t="n">
        <f aca="false">D485+D486+D488+D489+D490+D491+D493+D495+D498+D499</f>
        <v>1169</v>
      </c>
    </row>
    <row r="484" customFormat="false" ht="12.75" hidden="false" customHeight="false" outlineLevel="0" collapsed="false">
      <c r="A484" s="19" t="s">
        <v>15</v>
      </c>
      <c r="B484" s="18"/>
      <c r="C484" s="19"/>
      <c r="D484" s="19"/>
    </row>
    <row r="485" customFormat="false" ht="12.75" hidden="false" customHeight="false" outlineLevel="0" collapsed="false">
      <c r="A485" s="20" t="s">
        <v>16</v>
      </c>
      <c r="B485" s="18" t="s">
        <v>39</v>
      </c>
      <c r="C485" s="19" t="n">
        <v>110100</v>
      </c>
      <c r="D485" s="19" t="n">
        <v>706</v>
      </c>
    </row>
    <row r="486" customFormat="false" ht="12.75" hidden="false" customHeight="false" outlineLevel="0" collapsed="false">
      <c r="A486" s="20" t="s">
        <v>42</v>
      </c>
      <c r="B486" s="18" t="s">
        <v>39</v>
      </c>
      <c r="C486" s="19" t="n">
        <v>110200</v>
      </c>
      <c r="D486" s="19" t="n">
        <v>272</v>
      </c>
    </row>
    <row r="487" customFormat="false" ht="12.75" hidden="false" customHeight="false" outlineLevel="0" collapsed="false">
      <c r="A487" s="20" t="s">
        <v>21</v>
      </c>
      <c r="B487" s="18"/>
      <c r="C487" s="19"/>
      <c r="D487" s="19"/>
    </row>
    <row r="488" customFormat="false" ht="12.75" hidden="false" customHeight="false" outlineLevel="0" collapsed="false">
      <c r="A488" s="20" t="s">
        <v>22</v>
      </c>
      <c r="B488" s="18" t="s">
        <v>39</v>
      </c>
      <c r="C488" s="19" t="n">
        <v>110300</v>
      </c>
      <c r="D488" s="19" t="n">
        <v>8</v>
      </c>
    </row>
    <row r="489" customFormat="false" ht="12.75" hidden="false" customHeight="false" outlineLevel="0" collapsed="false">
      <c r="A489" s="20" t="s">
        <v>149</v>
      </c>
      <c r="B489" s="18" t="s">
        <v>39</v>
      </c>
      <c r="C489" s="19" t="n">
        <v>110400</v>
      </c>
      <c r="D489" s="19" t="n">
        <v>5</v>
      </c>
    </row>
    <row r="490" customFormat="false" ht="12.75" hidden="false" customHeight="false" outlineLevel="0" collapsed="false">
      <c r="A490" s="20" t="s">
        <v>25</v>
      </c>
      <c r="B490" s="18" t="s">
        <v>39</v>
      </c>
      <c r="C490" s="19" t="n">
        <v>110600</v>
      </c>
      <c r="D490" s="19" t="n">
        <v>76</v>
      </c>
    </row>
    <row r="491" customFormat="false" ht="12.75" hidden="false" customHeight="false" outlineLevel="0" collapsed="false">
      <c r="A491" s="20" t="s">
        <v>26</v>
      </c>
      <c r="B491" s="18" t="s">
        <v>39</v>
      </c>
      <c r="C491" s="19" t="n">
        <v>110700</v>
      </c>
      <c r="D491" s="19"/>
    </row>
    <row r="492" customFormat="false" ht="12.75" hidden="false" customHeight="false" outlineLevel="0" collapsed="false">
      <c r="A492" s="20" t="s">
        <v>48</v>
      </c>
      <c r="B492" s="18"/>
      <c r="C492" s="19"/>
      <c r="D492" s="19"/>
    </row>
    <row r="493" customFormat="false" ht="12.75" hidden="false" customHeight="false" outlineLevel="0" collapsed="false">
      <c r="A493" s="20" t="s">
        <v>28</v>
      </c>
      <c r="B493" s="18" t="s">
        <v>39</v>
      </c>
      <c r="C493" s="19" t="n">
        <v>111000</v>
      </c>
      <c r="D493" s="19" t="n">
        <v>15</v>
      </c>
    </row>
    <row r="494" customFormat="false" ht="12.75" hidden="false" customHeight="false" outlineLevel="0" collapsed="false">
      <c r="A494" s="20" t="s">
        <v>43</v>
      </c>
      <c r="B494" s="18"/>
      <c r="C494" s="19"/>
      <c r="D494" s="19"/>
    </row>
    <row r="495" customFormat="false" ht="12.75" hidden="false" customHeight="false" outlineLevel="0" collapsed="false">
      <c r="A495" s="20" t="s">
        <v>32</v>
      </c>
      <c r="B495" s="18" t="s">
        <v>39</v>
      </c>
      <c r="C495" s="19" t="n">
        <v>240100</v>
      </c>
      <c r="D495" s="19" t="n">
        <v>7</v>
      </c>
    </row>
    <row r="496" customFormat="false" ht="12.75" hidden="false" customHeight="false" outlineLevel="0" collapsed="false">
      <c r="A496" s="20" t="s">
        <v>199</v>
      </c>
      <c r="B496" s="18"/>
      <c r="C496" s="19"/>
      <c r="D496" s="19"/>
    </row>
    <row r="497" customFormat="false" ht="12.75" hidden="false" customHeight="false" outlineLevel="0" collapsed="false">
      <c r="A497" s="20" t="s">
        <v>110</v>
      </c>
      <c r="B497" s="18" t="s">
        <v>39</v>
      </c>
      <c r="C497" s="19"/>
      <c r="D497" s="19"/>
    </row>
    <row r="498" customFormat="false" ht="12.75" hidden="false" customHeight="false" outlineLevel="0" collapsed="false">
      <c r="A498" s="20" t="s">
        <v>44</v>
      </c>
      <c r="B498" s="18" t="s">
        <v>39</v>
      </c>
      <c r="C498" s="19" t="n">
        <v>110100</v>
      </c>
      <c r="D498" s="19" t="n">
        <v>80</v>
      </c>
    </row>
    <row r="499" customFormat="false" ht="12.75" hidden="false" customHeight="false" outlineLevel="0" collapsed="false">
      <c r="A499" s="20" t="s">
        <v>36</v>
      </c>
      <c r="B499" s="18" t="s">
        <v>39</v>
      </c>
      <c r="C499" s="19" t="n">
        <v>110200</v>
      </c>
      <c r="D499" s="19"/>
    </row>
    <row r="500" customFormat="false" ht="12.75" hidden="false" customHeight="false" outlineLevel="0" collapsed="false">
      <c r="A500" s="23" t="s">
        <v>200</v>
      </c>
      <c r="B500" s="24" t="n">
        <v>1701</v>
      </c>
      <c r="C500" s="25"/>
      <c r="D500" s="19" t="n">
        <f aca="false">D502+D503+D505+D509+D510+D511+D512+D514+D516+D517</f>
        <v>108546</v>
      </c>
    </row>
    <row r="501" customFormat="false" ht="12.75" hidden="false" customHeight="false" outlineLevel="0" collapsed="false">
      <c r="A501" s="25" t="s">
        <v>15</v>
      </c>
      <c r="B501" s="24"/>
      <c r="C501" s="25"/>
      <c r="D501" s="25"/>
    </row>
    <row r="502" customFormat="false" ht="12.75" hidden="false" customHeight="false" outlineLevel="0" collapsed="false">
      <c r="A502" s="32" t="s">
        <v>16</v>
      </c>
      <c r="B502" s="24" t="n">
        <v>1701</v>
      </c>
      <c r="C502" s="25" t="n">
        <v>110100</v>
      </c>
      <c r="D502" s="25" t="n">
        <v>31217</v>
      </c>
    </row>
    <row r="503" customFormat="false" ht="12.75" hidden="false" customHeight="false" outlineLevel="0" collapsed="false">
      <c r="A503" s="32" t="s">
        <v>42</v>
      </c>
      <c r="B503" s="24" t="n">
        <v>1701</v>
      </c>
      <c r="C503" s="25" t="n">
        <v>110200</v>
      </c>
      <c r="D503" s="25" t="n">
        <v>12019</v>
      </c>
    </row>
    <row r="504" customFormat="false" ht="12.75" hidden="false" customHeight="false" outlineLevel="0" collapsed="false">
      <c r="A504" s="32" t="s">
        <v>21</v>
      </c>
      <c r="B504" s="24"/>
      <c r="C504" s="25"/>
      <c r="D504" s="25"/>
    </row>
    <row r="505" customFormat="false" ht="12.75" hidden="false" customHeight="false" outlineLevel="0" collapsed="false">
      <c r="A505" s="32" t="s">
        <v>22</v>
      </c>
      <c r="B505" s="24" t="n">
        <v>1701</v>
      </c>
      <c r="C505" s="25" t="n">
        <v>110300</v>
      </c>
      <c r="D505" s="25" t="n">
        <v>38072</v>
      </c>
    </row>
    <row r="506" customFormat="false" ht="12.75" hidden="false" customHeight="false" outlineLevel="0" collapsed="false">
      <c r="A506" s="32" t="s">
        <v>201</v>
      </c>
      <c r="B506" s="24"/>
      <c r="C506" s="25"/>
      <c r="D506" s="25"/>
    </row>
    <row r="507" customFormat="false" ht="12.75" hidden="false" customHeight="false" outlineLevel="0" collapsed="false">
      <c r="A507" s="32" t="s">
        <v>202</v>
      </c>
      <c r="B507" s="24" t="n">
        <v>1701</v>
      </c>
      <c r="C507" s="25" t="n">
        <v>110340</v>
      </c>
      <c r="D507" s="25" t="n">
        <v>14025</v>
      </c>
    </row>
    <row r="508" customFormat="false" ht="12.75" hidden="false" customHeight="false" outlineLevel="0" collapsed="false">
      <c r="A508" s="32" t="s">
        <v>203</v>
      </c>
      <c r="B508" s="24" t="n">
        <v>1701</v>
      </c>
      <c r="C508" s="25" t="n">
        <v>110320</v>
      </c>
      <c r="D508" s="25" t="n">
        <v>22380</v>
      </c>
    </row>
    <row r="509" customFormat="false" ht="12.75" hidden="false" customHeight="false" outlineLevel="0" collapsed="false">
      <c r="A509" s="32" t="s">
        <v>23</v>
      </c>
      <c r="B509" s="24" t="n">
        <v>1701</v>
      </c>
      <c r="C509" s="25" t="n">
        <v>110400</v>
      </c>
      <c r="D509" s="25" t="n">
        <v>184</v>
      </c>
    </row>
    <row r="510" customFormat="false" ht="12.75" hidden="false" customHeight="false" outlineLevel="0" collapsed="false">
      <c r="A510" s="32" t="s">
        <v>24</v>
      </c>
      <c r="B510" s="24" t="n">
        <v>1701</v>
      </c>
      <c r="C510" s="25" t="n">
        <v>110500</v>
      </c>
      <c r="D510" s="25" t="n">
        <v>1532</v>
      </c>
    </row>
    <row r="511" customFormat="false" ht="12.75" hidden="false" customHeight="false" outlineLevel="0" collapsed="false">
      <c r="A511" s="32" t="s">
        <v>25</v>
      </c>
      <c r="B511" s="24" t="n">
        <v>1701</v>
      </c>
      <c r="C511" s="25" t="n">
        <v>110600</v>
      </c>
      <c r="D511" s="25" t="n">
        <v>738</v>
      </c>
    </row>
    <row r="512" customFormat="false" ht="12.75" hidden="false" customHeight="false" outlineLevel="0" collapsed="false">
      <c r="A512" s="32" t="s">
        <v>26</v>
      </c>
      <c r="B512" s="24" t="n">
        <v>1701</v>
      </c>
      <c r="C512" s="25" t="n">
        <v>110700</v>
      </c>
      <c r="D512" s="25" t="n">
        <v>16594</v>
      </c>
    </row>
    <row r="513" customFormat="false" ht="12.75" hidden="false" customHeight="false" outlineLevel="0" collapsed="false">
      <c r="A513" s="32" t="s">
        <v>48</v>
      </c>
      <c r="B513" s="24"/>
      <c r="C513" s="25"/>
      <c r="D513" s="25"/>
    </row>
    <row r="514" customFormat="false" ht="12.75" hidden="false" customHeight="false" outlineLevel="0" collapsed="false">
      <c r="A514" s="32" t="s">
        <v>28</v>
      </c>
      <c r="B514" s="24" t="n">
        <v>1701</v>
      </c>
      <c r="C514" s="25" t="n">
        <v>111000</v>
      </c>
      <c r="D514" s="25" t="n">
        <v>1485</v>
      </c>
    </row>
    <row r="515" customFormat="false" ht="12.75" hidden="false" customHeight="false" outlineLevel="0" collapsed="false">
      <c r="A515" s="32" t="s">
        <v>43</v>
      </c>
      <c r="B515" s="24"/>
      <c r="C515" s="25"/>
      <c r="D515" s="25"/>
    </row>
    <row r="516" customFormat="false" ht="12.75" hidden="false" customHeight="false" outlineLevel="0" collapsed="false">
      <c r="A516" s="32" t="s">
        <v>32</v>
      </c>
      <c r="B516" s="24" t="n">
        <v>1701</v>
      </c>
      <c r="C516" s="25" t="n">
        <v>240100</v>
      </c>
      <c r="D516" s="25" t="n">
        <v>2696</v>
      </c>
    </row>
    <row r="517" customFormat="false" ht="12.75" hidden="false" customHeight="false" outlineLevel="0" collapsed="false">
      <c r="A517" s="32" t="s">
        <v>116</v>
      </c>
      <c r="B517" s="24" t="n">
        <v>1701</v>
      </c>
      <c r="C517" s="25" t="n">
        <v>240300</v>
      </c>
      <c r="D517" s="25" t="n">
        <v>4009</v>
      </c>
    </row>
    <row r="518" customFormat="false" ht="12.75" hidden="false" customHeight="false" outlineLevel="0" collapsed="false">
      <c r="A518" s="23" t="s">
        <v>204</v>
      </c>
      <c r="B518" s="24" t="n">
        <v>1701</v>
      </c>
      <c r="C518" s="25"/>
      <c r="D518" s="19" t="n">
        <f aca="false">D520+D521+D523+D526+D527+D528+D529+D531+D533+D534</f>
        <v>1255</v>
      </c>
    </row>
    <row r="519" customFormat="false" ht="12.75" hidden="false" customHeight="false" outlineLevel="0" collapsed="false">
      <c r="A519" s="25" t="s">
        <v>15</v>
      </c>
      <c r="B519" s="24"/>
      <c r="C519" s="25"/>
      <c r="D519" s="25"/>
    </row>
    <row r="520" customFormat="false" ht="12.75" hidden="false" customHeight="false" outlineLevel="0" collapsed="false">
      <c r="A520" s="32" t="s">
        <v>16</v>
      </c>
      <c r="B520" s="24" t="n">
        <v>1701</v>
      </c>
      <c r="C520" s="25" t="n">
        <v>110100</v>
      </c>
      <c r="D520" s="25" t="n">
        <v>431</v>
      </c>
    </row>
    <row r="521" customFormat="false" ht="12.75" hidden="false" customHeight="false" outlineLevel="0" collapsed="false">
      <c r="A521" s="32" t="s">
        <v>42</v>
      </c>
      <c r="B521" s="24" t="n">
        <v>1701</v>
      </c>
      <c r="C521" s="25" t="n">
        <v>110200</v>
      </c>
      <c r="D521" s="25" t="n">
        <v>166</v>
      </c>
    </row>
    <row r="522" customFormat="false" ht="12.75" hidden="false" customHeight="false" outlineLevel="0" collapsed="false">
      <c r="A522" s="32" t="s">
        <v>21</v>
      </c>
      <c r="B522" s="24"/>
      <c r="C522" s="25"/>
      <c r="D522" s="25"/>
    </row>
    <row r="523" customFormat="false" ht="12.75" hidden="false" customHeight="false" outlineLevel="0" collapsed="false">
      <c r="A523" s="32" t="s">
        <v>22</v>
      </c>
      <c r="B523" s="24" t="n">
        <v>1701</v>
      </c>
      <c r="C523" s="25" t="n">
        <v>110300</v>
      </c>
      <c r="D523" s="25" t="n">
        <v>250</v>
      </c>
    </row>
    <row r="524" customFormat="false" ht="12.75" hidden="false" customHeight="false" outlineLevel="0" collapsed="false">
      <c r="A524" s="32" t="s">
        <v>201</v>
      </c>
      <c r="B524" s="24"/>
      <c r="C524" s="25"/>
      <c r="D524" s="25"/>
    </row>
    <row r="525" customFormat="false" ht="12.75" hidden="false" customHeight="false" outlineLevel="0" collapsed="false">
      <c r="A525" s="32" t="s">
        <v>203</v>
      </c>
      <c r="B525" s="24" t="n">
        <v>1701</v>
      </c>
      <c r="C525" s="25" t="n">
        <v>110302</v>
      </c>
      <c r="D525" s="25" t="n">
        <v>240</v>
      </c>
    </row>
    <row r="526" customFormat="false" ht="12.75" hidden="false" customHeight="false" outlineLevel="0" collapsed="false">
      <c r="A526" s="32" t="s">
        <v>149</v>
      </c>
      <c r="B526" s="24" t="n">
        <v>1701</v>
      </c>
      <c r="C526" s="25" t="n">
        <v>110400</v>
      </c>
      <c r="D526" s="25" t="n">
        <v>1</v>
      </c>
    </row>
    <row r="527" customFormat="false" ht="12.75" hidden="false" customHeight="false" outlineLevel="0" collapsed="false">
      <c r="A527" s="32" t="s">
        <v>24</v>
      </c>
      <c r="B527" s="24" t="n">
        <v>1701</v>
      </c>
      <c r="C527" s="25" t="n">
        <v>110500</v>
      </c>
      <c r="D527" s="25" t="n">
        <v>17</v>
      </c>
    </row>
    <row r="528" customFormat="false" ht="12.75" hidden="false" customHeight="false" outlineLevel="0" collapsed="false">
      <c r="A528" s="32" t="s">
        <v>25</v>
      </c>
      <c r="B528" s="24" t="n">
        <v>1701</v>
      </c>
      <c r="C528" s="25" t="n">
        <v>110600</v>
      </c>
      <c r="D528" s="25" t="n">
        <v>3</v>
      </c>
    </row>
    <row r="529" customFormat="false" ht="12.75" hidden="false" customHeight="false" outlineLevel="0" collapsed="false">
      <c r="A529" s="32" t="s">
        <v>26</v>
      </c>
      <c r="B529" s="24" t="n">
        <v>1701</v>
      </c>
      <c r="C529" s="25" t="n">
        <v>110700</v>
      </c>
      <c r="D529" s="25" t="n">
        <v>260</v>
      </c>
    </row>
    <row r="530" customFormat="false" ht="12.75" hidden="false" customHeight="false" outlineLevel="0" collapsed="false">
      <c r="A530" s="32" t="s">
        <v>48</v>
      </c>
      <c r="B530" s="24"/>
      <c r="C530" s="25"/>
      <c r="D530" s="25"/>
    </row>
    <row r="531" customFormat="false" ht="12.75" hidden="false" customHeight="false" outlineLevel="0" collapsed="false">
      <c r="A531" s="32" t="s">
        <v>28</v>
      </c>
      <c r="B531" s="24" t="n">
        <v>1701</v>
      </c>
      <c r="C531" s="25" t="n">
        <v>111000</v>
      </c>
      <c r="D531" s="25" t="n">
        <v>25</v>
      </c>
    </row>
    <row r="532" customFormat="false" ht="12.75" hidden="false" customHeight="false" outlineLevel="0" collapsed="false">
      <c r="A532" s="32" t="s">
        <v>43</v>
      </c>
      <c r="B532" s="24"/>
      <c r="C532" s="25"/>
      <c r="D532" s="25"/>
    </row>
    <row r="533" customFormat="false" ht="12.75" hidden="false" customHeight="false" outlineLevel="0" collapsed="false">
      <c r="A533" s="32" t="s">
        <v>32</v>
      </c>
      <c r="B533" s="24" t="n">
        <v>1701</v>
      </c>
      <c r="C533" s="25" t="n">
        <v>240100</v>
      </c>
      <c r="D533" s="25" t="n">
        <v>26</v>
      </c>
    </row>
    <row r="534" customFormat="false" ht="12.75" hidden="false" customHeight="false" outlineLevel="0" collapsed="false">
      <c r="A534" s="32" t="s">
        <v>116</v>
      </c>
      <c r="B534" s="24" t="n">
        <v>1701</v>
      </c>
      <c r="C534" s="25" t="n">
        <v>240300</v>
      </c>
      <c r="D534" s="25" t="n">
        <v>76</v>
      </c>
    </row>
    <row r="535" customFormat="false" ht="12.75" hidden="false" customHeight="false" outlineLevel="0" collapsed="false">
      <c r="A535" s="23" t="s">
        <v>205</v>
      </c>
      <c r="B535" s="24" t="n">
        <v>1701</v>
      </c>
      <c r="C535" s="25"/>
      <c r="D535" s="19" t="n">
        <f aca="false">D537+D538+D540+D543+D544+D545+D546+D548+D550+D551</f>
        <v>3852</v>
      </c>
    </row>
    <row r="536" customFormat="false" ht="12.75" hidden="false" customHeight="false" outlineLevel="0" collapsed="false">
      <c r="A536" s="25" t="s">
        <v>15</v>
      </c>
      <c r="B536" s="24"/>
      <c r="C536" s="25"/>
      <c r="D536" s="25"/>
    </row>
    <row r="537" customFormat="false" ht="12.75" hidden="false" customHeight="false" outlineLevel="0" collapsed="false">
      <c r="A537" s="32" t="s">
        <v>16</v>
      </c>
      <c r="B537" s="24" t="n">
        <v>1701</v>
      </c>
      <c r="C537" s="25" t="n">
        <v>110100</v>
      </c>
      <c r="D537" s="25" t="n">
        <v>634</v>
      </c>
    </row>
    <row r="538" customFormat="false" ht="12.75" hidden="false" customHeight="false" outlineLevel="0" collapsed="false">
      <c r="A538" s="32" t="s">
        <v>42</v>
      </c>
      <c r="B538" s="24" t="n">
        <v>1701</v>
      </c>
      <c r="C538" s="25" t="n">
        <v>110200</v>
      </c>
      <c r="D538" s="25" t="n">
        <v>244</v>
      </c>
    </row>
    <row r="539" customFormat="false" ht="12.75" hidden="false" customHeight="false" outlineLevel="0" collapsed="false">
      <c r="A539" s="32" t="s">
        <v>21</v>
      </c>
      <c r="B539" s="24"/>
      <c r="C539" s="25"/>
      <c r="D539" s="25"/>
    </row>
    <row r="540" customFormat="false" ht="12.75" hidden="false" customHeight="false" outlineLevel="0" collapsed="false">
      <c r="A540" s="32" t="s">
        <v>22</v>
      </c>
      <c r="B540" s="24" t="n">
        <v>1701</v>
      </c>
      <c r="C540" s="25" t="n">
        <v>110300</v>
      </c>
      <c r="D540" s="25" t="n">
        <v>2534</v>
      </c>
    </row>
    <row r="541" customFormat="false" ht="12.75" hidden="false" customHeight="false" outlineLevel="0" collapsed="false">
      <c r="A541" s="32" t="s">
        <v>201</v>
      </c>
      <c r="B541" s="24"/>
      <c r="C541" s="25"/>
      <c r="D541" s="25"/>
    </row>
    <row r="542" customFormat="false" ht="12.75" hidden="false" customHeight="false" outlineLevel="0" collapsed="false">
      <c r="A542" s="32" t="s">
        <v>203</v>
      </c>
      <c r="B542" s="24" t="n">
        <v>1701</v>
      </c>
      <c r="C542" s="25" t="n">
        <v>110320</v>
      </c>
      <c r="D542" s="25" t="n">
        <v>2500</v>
      </c>
    </row>
    <row r="543" customFormat="false" ht="12.75" hidden="false" customHeight="false" outlineLevel="0" collapsed="false">
      <c r="A543" s="32" t="s">
        <v>130</v>
      </c>
      <c r="B543" s="24" t="n">
        <v>1701</v>
      </c>
      <c r="C543" s="25" t="n">
        <v>110400</v>
      </c>
      <c r="D543" s="25" t="n">
        <v>1</v>
      </c>
    </row>
    <row r="544" customFormat="false" ht="12.75" hidden="false" customHeight="false" outlineLevel="0" collapsed="false">
      <c r="A544" s="32" t="s">
        <v>24</v>
      </c>
      <c r="B544" s="24" t="n">
        <v>1701</v>
      </c>
      <c r="C544" s="25" t="n">
        <v>110500</v>
      </c>
      <c r="D544" s="25" t="n">
        <v>44</v>
      </c>
    </row>
    <row r="545" customFormat="false" ht="12.75" hidden="false" customHeight="false" outlineLevel="0" collapsed="false">
      <c r="A545" s="32" t="s">
        <v>25</v>
      </c>
      <c r="B545" s="24" t="n">
        <v>1701</v>
      </c>
      <c r="C545" s="25" t="n">
        <v>110600</v>
      </c>
      <c r="D545" s="25" t="n">
        <v>14</v>
      </c>
    </row>
    <row r="546" customFormat="false" ht="12.75" hidden="false" customHeight="false" outlineLevel="0" collapsed="false">
      <c r="A546" s="32" t="s">
        <v>26</v>
      </c>
      <c r="B546" s="24" t="n">
        <v>1701</v>
      </c>
      <c r="C546" s="25" t="n">
        <v>110700</v>
      </c>
      <c r="D546" s="25" t="n">
        <v>151</v>
      </c>
    </row>
    <row r="547" customFormat="false" ht="12.75" hidden="false" customHeight="false" outlineLevel="0" collapsed="false">
      <c r="A547" s="32" t="s">
        <v>48</v>
      </c>
      <c r="B547" s="24"/>
      <c r="C547" s="25"/>
      <c r="D547" s="25"/>
    </row>
    <row r="548" customFormat="false" ht="12.75" hidden="false" customHeight="false" outlineLevel="0" collapsed="false">
      <c r="A548" s="32" t="s">
        <v>28</v>
      </c>
      <c r="B548" s="24" t="n">
        <v>1701</v>
      </c>
      <c r="C548" s="25" t="n">
        <v>111000</v>
      </c>
      <c r="D548" s="25" t="n">
        <v>50</v>
      </c>
    </row>
    <row r="549" customFormat="false" ht="12.75" hidden="false" customHeight="false" outlineLevel="0" collapsed="false">
      <c r="A549" s="32" t="s">
        <v>43</v>
      </c>
      <c r="B549" s="24"/>
      <c r="C549" s="25"/>
      <c r="D549" s="25"/>
    </row>
    <row r="550" customFormat="false" ht="12.75" hidden="false" customHeight="false" outlineLevel="0" collapsed="false">
      <c r="A550" s="32" t="s">
        <v>32</v>
      </c>
      <c r="B550" s="24" t="n">
        <v>1701</v>
      </c>
      <c r="C550" s="25" t="n">
        <v>240100</v>
      </c>
      <c r="D550" s="25" t="n">
        <v>150</v>
      </c>
    </row>
    <row r="551" customFormat="false" ht="12.75" hidden="false" customHeight="false" outlineLevel="0" collapsed="false">
      <c r="A551" s="32" t="s">
        <v>116</v>
      </c>
      <c r="B551" s="24" t="n">
        <v>1701</v>
      </c>
      <c r="C551" s="25" t="n">
        <v>240300</v>
      </c>
      <c r="D551" s="25" t="n">
        <v>30</v>
      </c>
    </row>
    <row r="552" customFormat="false" ht="12.75" hidden="false" customHeight="false" outlineLevel="0" collapsed="false">
      <c r="A552" s="23" t="s">
        <v>206</v>
      </c>
      <c r="B552" s="24" t="n">
        <v>1701</v>
      </c>
      <c r="C552" s="25"/>
      <c r="D552" s="19" t="n">
        <f aca="false">D554+D555+D557+D561+D562+D563+D564+D566+D568+D569</f>
        <v>2323</v>
      </c>
    </row>
    <row r="553" customFormat="false" ht="12.75" hidden="false" customHeight="false" outlineLevel="0" collapsed="false">
      <c r="A553" s="25" t="s">
        <v>15</v>
      </c>
      <c r="B553" s="24"/>
      <c r="C553" s="25"/>
      <c r="D553" s="25"/>
    </row>
    <row r="554" customFormat="false" ht="12.75" hidden="false" customHeight="false" outlineLevel="0" collapsed="false">
      <c r="A554" s="32" t="s">
        <v>16</v>
      </c>
      <c r="B554" s="24" t="n">
        <v>1701</v>
      </c>
      <c r="C554" s="25" t="n">
        <v>110100</v>
      </c>
      <c r="D554" s="25" t="n">
        <v>637</v>
      </c>
    </row>
    <row r="555" customFormat="false" ht="12.75" hidden="false" customHeight="false" outlineLevel="0" collapsed="false">
      <c r="A555" s="32" t="s">
        <v>42</v>
      </c>
      <c r="B555" s="24" t="n">
        <v>1701</v>
      </c>
      <c r="C555" s="25" t="n">
        <v>110200</v>
      </c>
      <c r="D555" s="25" t="n">
        <v>245</v>
      </c>
    </row>
    <row r="556" customFormat="false" ht="12.75" hidden="false" customHeight="false" outlineLevel="0" collapsed="false">
      <c r="A556" s="32" t="s">
        <v>21</v>
      </c>
      <c r="B556" s="24"/>
      <c r="C556" s="25"/>
      <c r="D556" s="25"/>
    </row>
    <row r="557" customFormat="false" ht="12.75" hidden="false" customHeight="false" outlineLevel="0" collapsed="false">
      <c r="A557" s="32" t="s">
        <v>22</v>
      </c>
      <c r="B557" s="24" t="n">
        <v>1701</v>
      </c>
      <c r="C557" s="25" t="n">
        <v>110300</v>
      </c>
      <c r="D557" s="25" t="n">
        <v>579</v>
      </c>
    </row>
    <row r="558" customFormat="false" ht="12.75" hidden="false" customHeight="false" outlineLevel="0" collapsed="false">
      <c r="A558" s="32" t="s">
        <v>201</v>
      </c>
      <c r="B558" s="24"/>
      <c r="C558" s="25"/>
      <c r="D558" s="25"/>
    </row>
    <row r="559" customFormat="false" ht="12.75" hidden="false" customHeight="false" outlineLevel="0" collapsed="false">
      <c r="A559" s="32" t="s">
        <v>202</v>
      </c>
      <c r="B559" s="24" t="n">
        <v>1701</v>
      </c>
      <c r="C559" s="25" t="n">
        <v>110340</v>
      </c>
      <c r="D559" s="25" t="n">
        <v>432</v>
      </c>
    </row>
    <row r="560" customFormat="false" ht="12.75" hidden="false" customHeight="false" outlineLevel="0" collapsed="false">
      <c r="A560" s="32" t="s">
        <v>203</v>
      </c>
      <c r="B560" s="24" t="n">
        <v>1701</v>
      </c>
      <c r="C560" s="25" t="n">
        <v>110320</v>
      </c>
      <c r="D560" s="25" t="n">
        <v>95</v>
      </c>
    </row>
    <row r="561" customFormat="false" ht="12.75" hidden="false" customHeight="false" outlineLevel="0" collapsed="false">
      <c r="A561" s="32" t="s">
        <v>130</v>
      </c>
      <c r="B561" s="24" t="n">
        <v>1701</v>
      </c>
      <c r="C561" s="25" t="n">
        <v>110400</v>
      </c>
      <c r="D561" s="25" t="n">
        <v>2</v>
      </c>
    </row>
    <row r="562" customFormat="false" ht="12.75" hidden="false" customHeight="false" outlineLevel="0" collapsed="false">
      <c r="A562" s="32" t="s">
        <v>24</v>
      </c>
      <c r="B562" s="24" t="n">
        <v>1701</v>
      </c>
      <c r="C562" s="25" t="n">
        <v>110500</v>
      </c>
      <c r="D562" s="25" t="n">
        <v>61</v>
      </c>
    </row>
    <row r="563" customFormat="false" ht="12.75" hidden="false" customHeight="false" outlineLevel="0" collapsed="false">
      <c r="A563" s="32" t="s">
        <v>25</v>
      </c>
      <c r="B563" s="24" t="n">
        <v>1701</v>
      </c>
      <c r="C563" s="25" t="n">
        <v>110600</v>
      </c>
      <c r="D563" s="25" t="n">
        <v>10</v>
      </c>
    </row>
    <row r="564" customFormat="false" ht="12.75" hidden="false" customHeight="false" outlineLevel="0" collapsed="false">
      <c r="A564" s="32" t="s">
        <v>26</v>
      </c>
      <c r="B564" s="24" t="n">
        <v>1701</v>
      </c>
      <c r="C564" s="25" t="n">
        <v>110700</v>
      </c>
      <c r="D564" s="25" t="n">
        <v>425</v>
      </c>
    </row>
    <row r="565" customFormat="false" ht="12.75" hidden="false" customHeight="false" outlineLevel="0" collapsed="false">
      <c r="A565" s="32" t="s">
        <v>48</v>
      </c>
      <c r="B565" s="24"/>
      <c r="C565" s="25"/>
      <c r="D565" s="25"/>
    </row>
    <row r="566" customFormat="false" ht="12.75" hidden="false" customHeight="false" outlineLevel="0" collapsed="false">
      <c r="A566" s="32" t="s">
        <v>28</v>
      </c>
      <c r="B566" s="24" t="n">
        <v>1701</v>
      </c>
      <c r="C566" s="25" t="n">
        <v>111000</v>
      </c>
      <c r="D566" s="25" t="n">
        <v>35</v>
      </c>
    </row>
    <row r="567" customFormat="false" ht="12.75" hidden="false" customHeight="false" outlineLevel="0" collapsed="false">
      <c r="A567" s="32" t="s">
        <v>43</v>
      </c>
      <c r="B567" s="24"/>
      <c r="C567" s="25"/>
      <c r="D567" s="25"/>
    </row>
    <row r="568" customFormat="false" ht="12.75" hidden="false" customHeight="false" outlineLevel="0" collapsed="false">
      <c r="A568" s="32" t="s">
        <v>32</v>
      </c>
      <c r="B568" s="24" t="n">
        <v>1701</v>
      </c>
      <c r="C568" s="25" t="n">
        <v>240100</v>
      </c>
      <c r="D568" s="25" t="n">
        <v>48</v>
      </c>
    </row>
    <row r="569" customFormat="false" ht="12.75" hidden="false" customHeight="false" outlineLevel="0" collapsed="false">
      <c r="A569" s="32" t="s">
        <v>116</v>
      </c>
      <c r="B569" s="24" t="n">
        <v>1701</v>
      </c>
      <c r="C569" s="25" t="n">
        <v>240300</v>
      </c>
      <c r="D569" s="25" t="n">
        <v>281</v>
      </c>
    </row>
    <row r="570" customFormat="false" ht="12.75" hidden="false" customHeight="false" outlineLevel="0" collapsed="false">
      <c r="A570" s="23" t="s">
        <v>207</v>
      </c>
      <c r="B570" s="24" t="n">
        <v>1701</v>
      </c>
      <c r="C570" s="25"/>
      <c r="D570" s="19" t="n">
        <f aca="false">D572+D573+D575+D579+D580+D581+D582+D584+D586+D587</f>
        <v>3071</v>
      </c>
    </row>
    <row r="571" customFormat="false" ht="12.75" hidden="false" customHeight="false" outlineLevel="0" collapsed="false">
      <c r="A571" s="25" t="s">
        <v>15</v>
      </c>
      <c r="B571" s="24"/>
      <c r="C571" s="25"/>
      <c r="D571" s="25"/>
    </row>
    <row r="572" customFormat="false" ht="12.75" hidden="false" customHeight="false" outlineLevel="0" collapsed="false">
      <c r="A572" s="32" t="s">
        <v>16</v>
      </c>
      <c r="B572" s="24" t="n">
        <v>1701</v>
      </c>
      <c r="C572" s="25" t="n">
        <v>110100</v>
      </c>
      <c r="D572" s="25" t="n">
        <v>923</v>
      </c>
    </row>
    <row r="573" customFormat="false" ht="12.75" hidden="false" customHeight="false" outlineLevel="0" collapsed="false">
      <c r="A573" s="32" t="s">
        <v>42</v>
      </c>
      <c r="B573" s="24" t="n">
        <v>1701</v>
      </c>
      <c r="C573" s="25" t="n">
        <v>110200</v>
      </c>
      <c r="D573" s="25" t="n">
        <v>355</v>
      </c>
    </row>
    <row r="574" customFormat="false" ht="12.75" hidden="false" customHeight="false" outlineLevel="0" collapsed="false">
      <c r="A574" s="32" t="s">
        <v>21</v>
      </c>
      <c r="B574" s="24"/>
      <c r="C574" s="25"/>
      <c r="D574" s="25"/>
    </row>
    <row r="575" customFormat="false" ht="12.75" hidden="false" customHeight="false" outlineLevel="0" collapsed="false">
      <c r="A575" s="32" t="s">
        <v>22</v>
      </c>
      <c r="B575" s="24" t="n">
        <v>1701</v>
      </c>
      <c r="C575" s="25" t="n">
        <v>110300</v>
      </c>
      <c r="D575" s="25" t="n">
        <v>561</v>
      </c>
    </row>
    <row r="576" customFormat="false" ht="12.75" hidden="false" customHeight="false" outlineLevel="0" collapsed="false">
      <c r="A576" s="32" t="s">
        <v>201</v>
      </c>
      <c r="B576" s="24"/>
      <c r="C576" s="25"/>
      <c r="D576" s="25"/>
    </row>
    <row r="577" customFormat="false" ht="12.75" hidden="false" customHeight="false" outlineLevel="0" collapsed="false">
      <c r="A577" s="32" t="s">
        <v>202</v>
      </c>
      <c r="B577" s="24" t="n">
        <v>1701</v>
      </c>
      <c r="C577" s="25" t="n">
        <v>110340</v>
      </c>
      <c r="D577" s="25" t="n">
        <v>465</v>
      </c>
    </row>
    <row r="578" customFormat="false" ht="12.75" hidden="false" customHeight="false" outlineLevel="0" collapsed="false">
      <c r="A578" s="32" t="s">
        <v>203</v>
      </c>
      <c r="B578" s="24" t="n">
        <v>1701</v>
      </c>
      <c r="C578" s="25" t="n">
        <v>110320</v>
      </c>
      <c r="D578" s="25" t="n">
        <v>68</v>
      </c>
    </row>
    <row r="579" customFormat="false" ht="12.75" hidden="false" customHeight="false" outlineLevel="0" collapsed="false">
      <c r="A579" s="32" t="s">
        <v>149</v>
      </c>
      <c r="B579" s="24" t="n">
        <v>1701</v>
      </c>
      <c r="C579" s="25" t="n">
        <v>110400</v>
      </c>
      <c r="D579" s="25" t="n">
        <v>3</v>
      </c>
    </row>
    <row r="580" customFormat="false" ht="12.75" hidden="false" customHeight="false" outlineLevel="0" collapsed="false">
      <c r="A580" s="32" t="s">
        <v>24</v>
      </c>
      <c r="B580" s="24" t="n">
        <v>1701</v>
      </c>
      <c r="C580" s="25" t="n">
        <v>110500</v>
      </c>
      <c r="D580" s="25" t="n">
        <v>80</v>
      </c>
    </row>
    <row r="581" customFormat="false" ht="12.75" hidden="false" customHeight="false" outlineLevel="0" collapsed="false">
      <c r="A581" s="32" t="s">
        <v>25</v>
      </c>
      <c r="B581" s="24" t="n">
        <v>1701</v>
      </c>
      <c r="C581" s="25" t="n">
        <v>110600</v>
      </c>
      <c r="D581" s="25" t="n">
        <v>8</v>
      </c>
    </row>
    <row r="582" customFormat="false" ht="12.75" hidden="false" customHeight="false" outlineLevel="0" collapsed="false">
      <c r="A582" s="32" t="s">
        <v>26</v>
      </c>
      <c r="B582" s="24" t="n">
        <v>1701</v>
      </c>
      <c r="C582" s="25" t="n">
        <v>110700</v>
      </c>
      <c r="D582" s="25" t="n">
        <v>750</v>
      </c>
    </row>
    <row r="583" customFormat="false" ht="12.75" hidden="false" customHeight="false" outlineLevel="0" collapsed="false">
      <c r="A583" s="32" t="s">
        <v>48</v>
      </c>
      <c r="B583" s="24"/>
      <c r="C583" s="25"/>
      <c r="D583" s="25"/>
    </row>
    <row r="584" customFormat="false" ht="12.75" hidden="false" customHeight="false" outlineLevel="0" collapsed="false">
      <c r="A584" s="32" t="s">
        <v>28</v>
      </c>
      <c r="B584" s="24" t="n">
        <v>1701</v>
      </c>
      <c r="C584" s="25" t="n">
        <v>111000</v>
      </c>
      <c r="D584" s="25" t="n">
        <v>17</v>
      </c>
    </row>
    <row r="585" customFormat="false" ht="12.75" hidden="false" customHeight="false" outlineLevel="0" collapsed="false">
      <c r="A585" s="32" t="s">
        <v>43</v>
      </c>
      <c r="B585" s="24"/>
      <c r="C585" s="25"/>
      <c r="D585" s="25"/>
    </row>
    <row r="586" customFormat="false" ht="12.75" hidden="false" customHeight="false" outlineLevel="0" collapsed="false">
      <c r="A586" s="32" t="s">
        <v>32</v>
      </c>
      <c r="B586" s="24" t="n">
        <v>1701</v>
      </c>
      <c r="C586" s="25" t="n">
        <v>240100</v>
      </c>
      <c r="D586" s="25" t="n">
        <v>89</v>
      </c>
    </row>
    <row r="587" customFormat="false" ht="12.75" hidden="false" customHeight="false" outlineLevel="0" collapsed="false">
      <c r="A587" s="32" t="s">
        <v>116</v>
      </c>
      <c r="B587" s="24" t="n">
        <v>1701</v>
      </c>
      <c r="C587" s="25" t="n">
        <v>240300</v>
      </c>
      <c r="D587" s="25" t="n">
        <v>285</v>
      </c>
    </row>
    <row r="588" customFormat="false" ht="12.75" hidden="false" customHeight="false" outlineLevel="0" collapsed="false">
      <c r="A588" s="23" t="s">
        <v>208</v>
      </c>
      <c r="B588" s="24" t="n">
        <v>1701</v>
      </c>
      <c r="C588" s="25" t="n">
        <v>111000</v>
      </c>
      <c r="D588" s="25" t="n">
        <v>100</v>
      </c>
    </row>
    <row r="589" customFormat="false" ht="12.75" hidden="false" customHeight="false" outlineLevel="0" collapsed="false">
      <c r="A589" s="23" t="s">
        <v>209</v>
      </c>
      <c r="B589" s="24" t="n">
        <v>1701</v>
      </c>
      <c r="C589" s="25"/>
      <c r="D589" s="19" t="n">
        <f aca="false">D607+D624+D633+D646+D660+D671+D674+D677+D682+D686+D689+D698</f>
        <v>9260</v>
      </c>
    </row>
    <row r="590" customFormat="false" ht="12.75" hidden="false" customHeight="false" outlineLevel="0" collapsed="false">
      <c r="A590" s="25" t="s">
        <v>15</v>
      </c>
      <c r="B590" s="24"/>
      <c r="C590" s="25"/>
      <c r="D590" s="25"/>
    </row>
    <row r="591" customFormat="false" ht="12.75" hidden="false" customHeight="false" outlineLevel="0" collapsed="false">
      <c r="A591" s="32" t="s">
        <v>16</v>
      </c>
      <c r="B591" s="24" t="n">
        <v>1701</v>
      </c>
      <c r="C591" s="25" t="n">
        <v>110100</v>
      </c>
      <c r="D591" s="25" t="n">
        <v>2507</v>
      </c>
    </row>
    <row r="592" customFormat="false" ht="12.75" hidden="false" customHeight="false" outlineLevel="0" collapsed="false">
      <c r="A592" s="32" t="s">
        <v>42</v>
      </c>
      <c r="B592" s="24" t="n">
        <v>1701</v>
      </c>
      <c r="C592" s="25" t="n">
        <v>110200</v>
      </c>
      <c r="D592" s="25" t="n">
        <v>965</v>
      </c>
    </row>
    <row r="593" customFormat="false" ht="12.75" hidden="false" customHeight="false" outlineLevel="0" collapsed="false">
      <c r="A593" s="32" t="s">
        <v>137</v>
      </c>
      <c r="B593" s="24"/>
      <c r="C593" s="25"/>
      <c r="D593" s="25"/>
    </row>
    <row r="594" customFormat="false" ht="12.75" hidden="false" customHeight="false" outlineLevel="0" collapsed="false">
      <c r="A594" s="32" t="s">
        <v>22</v>
      </c>
      <c r="B594" s="24" t="n">
        <v>1701</v>
      </c>
      <c r="C594" s="25" t="n">
        <v>110300</v>
      </c>
      <c r="D594" s="25" t="n">
        <v>1798</v>
      </c>
    </row>
    <row r="595" customFormat="false" ht="12.75" hidden="false" customHeight="false" outlineLevel="0" collapsed="false">
      <c r="A595" s="32" t="s">
        <v>201</v>
      </c>
      <c r="B595" s="24"/>
      <c r="C595" s="25"/>
      <c r="D595" s="25"/>
    </row>
    <row r="596" customFormat="false" ht="12.75" hidden="false" customHeight="false" outlineLevel="0" collapsed="false">
      <c r="A596" s="32" t="s">
        <v>203</v>
      </c>
      <c r="B596" s="24" t="n">
        <v>1701</v>
      </c>
      <c r="C596" s="25" t="n">
        <v>110320</v>
      </c>
      <c r="D596" s="25" t="n">
        <v>1768</v>
      </c>
    </row>
    <row r="597" customFormat="false" ht="12.75" hidden="false" customHeight="false" outlineLevel="0" collapsed="false">
      <c r="A597" s="32" t="s">
        <v>149</v>
      </c>
      <c r="B597" s="24" t="n">
        <v>1701</v>
      </c>
      <c r="C597" s="25" t="n">
        <v>110400</v>
      </c>
      <c r="D597" s="25" t="n">
        <v>9</v>
      </c>
    </row>
    <row r="598" customFormat="false" ht="12.75" hidden="false" customHeight="false" outlineLevel="0" collapsed="false">
      <c r="A598" s="32" t="s">
        <v>24</v>
      </c>
      <c r="B598" s="24" t="n">
        <v>1701</v>
      </c>
      <c r="C598" s="25" t="n">
        <v>110500</v>
      </c>
      <c r="D598" s="25" t="n">
        <v>11</v>
      </c>
    </row>
    <row r="599" customFormat="false" ht="12.75" hidden="false" customHeight="false" outlineLevel="0" collapsed="false">
      <c r="A599" s="32" t="s">
        <v>25</v>
      </c>
      <c r="B599" s="24" t="n">
        <v>1701</v>
      </c>
      <c r="C599" s="25" t="n">
        <v>110600</v>
      </c>
      <c r="D599" s="25" t="n">
        <v>27</v>
      </c>
    </row>
    <row r="600" customFormat="false" ht="12.75" hidden="false" customHeight="false" outlineLevel="0" collapsed="false">
      <c r="A600" s="32" t="s">
        <v>26</v>
      </c>
      <c r="B600" s="24" t="n">
        <v>1701</v>
      </c>
      <c r="C600" s="25" t="n">
        <v>110700</v>
      </c>
      <c r="D600" s="25" t="n">
        <v>85</v>
      </c>
    </row>
    <row r="601" customFormat="false" ht="12.75" hidden="false" customHeight="false" outlineLevel="0" collapsed="false">
      <c r="A601" s="32" t="s">
        <v>27</v>
      </c>
      <c r="B601" s="24"/>
      <c r="C601" s="25"/>
      <c r="D601" s="25"/>
    </row>
    <row r="602" customFormat="false" ht="12.75" hidden="false" customHeight="false" outlineLevel="0" collapsed="false">
      <c r="A602" s="32" t="s">
        <v>28</v>
      </c>
      <c r="B602" s="24" t="n">
        <v>1701</v>
      </c>
      <c r="C602" s="25" t="n">
        <v>111000</v>
      </c>
      <c r="D602" s="25" t="n">
        <v>3832</v>
      </c>
    </row>
    <row r="603" customFormat="false" ht="12.75" hidden="false" customHeight="false" outlineLevel="0" collapsed="false">
      <c r="A603" s="32" t="s">
        <v>43</v>
      </c>
      <c r="B603" s="24"/>
      <c r="C603" s="25"/>
      <c r="D603" s="25"/>
    </row>
    <row r="604" customFormat="false" ht="12.75" hidden="false" customHeight="false" outlineLevel="0" collapsed="false">
      <c r="A604" s="32" t="s">
        <v>32</v>
      </c>
      <c r="B604" s="24" t="n">
        <v>1701</v>
      </c>
      <c r="C604" s="25" t="n">
        <v>240100</v>
      </c>
      <c r="D604" s="25" t="n">
        <v>13</v>
      </c>
    </row>
    <row r="605" customFormat="false" ht="12.75" hidden="false" customHeight="false" outlineLevel="0" collapsed="false">
      <c r="A605" s="32" t="s">
        <v>116</v>
      </c>
      <c r="B605" s="24" t="n">
        <v>1701</v>
      </c>
      <c r="C605" s="25" t="n">
        <v>240300</v>
      </c>
      <c r="D605" s="25" t="n">
        <v>13</v>
      </c>
    </row>
    <row r="606" customFormat="false" ht="12.75" hidden="false" customHeight="false" outlineLevel="0" collapsed="false">
      <c r="A606" s="33" t="s">
        <v>210</v>
      </c>
      <c r="B606" s="24"/>
      <c r="C606" s="25"/>
      <c r="D606" s="25"/>
    </row>
    <row r="607" customFormat="false" ht="12.75" hidden="false" customHeight="false" outlineLevel="0" collapsed="false">
      <c r="A607" s="34" t="s">
        <v>211</v>
      </c>
      <c r="B607" s="24" t="n">
        <v>1701</v>
      </c>
      <c r="C607" s="25"/>
      <c r="D607" s="19" t="n">
        <f aca="false">D609+D610+D612+D615+D616+D617+D618+D620+D622+D623</f>
        <v>2393</v>
      </c>
    </row>
    <row r="608" customFormat="false" ht="12.75" hidden="false" customHeight="false" outlineLevel="0" collapsed="false">
      <c r="A608" s="25" t="s">
        <v>15</v>
      </c>
      <c r="B608" s="24"/>
      <c r="C608" s="25"/>
      <c r="D608" s="25"/>
    </row>
    <row r="609" customFormat="false" ht="12.75" hidden="false" customHeight="false" outlineLevel="0" collapsed="false">
      <c r="A609" s="32" t="s">
        <v>16</v>
      </c>
      <c r="B609" s="24" t="n">
        <v>1701</v>
      </c>
      <c r="C609" s="25" t="n">
        <v>110100</v>
      </c>
      <c r="D609" s="25" t="n">
        <v>1521</v>
      </c>
    </row>
    <row r="610" customFormat="false" ht="12.75" hidden="false" customHeight="false" outlineLevel="0" collapsed="false">
      <c r="A610" s="32" t="s">
        <v>42</v>
      </c>
      <c r="B610" s="24" t="n">
        <v>1701</v>
      </c>
      <c r="C610" s="25" t="n">
        <v>110200</v>
      </c>
      <c r="D610" s="25" t="n">
        <v>586</v>
      </c>
    </row>
    <row r="611" customFormat="false" ht="12.75" hidden="false" customHeight="false" outlineLevel="0" collapsed="false">
      <c r="A611" s="32" t="s">
        <v>21</v>
      </c>
      <c r="B611" s="24"/>
      <c r="C611" s="25"/>
      <c r="D611" s="25"/>
    </row>
    <row r="612" customFormat="false" ht="12.75" hidden="false" customHeight="false" outlineLevel="0" collapsed="false">
      <c r="A612" s="32" t="s">
        <v>22</v>
      </c>
      <c r="B612" s="24" t="n">
        <v>1701</v>
      </c>
      <c r="C612" s="25" t="n">
        <v>110300</v>
      </c>
      <c r="D612" s="25" t="n">
        <v>79</v>
      </c>
    </row>
    <row r="613" customFormat="false" ht="12.75" hidden="false" customHeight="false" outlineLevel="0" collapsed="false">
      <c r="A613" s="32" t="s">
        <v>201</v>
      </c>
      <c r="B613" s="24"/>
      <c r="C613" s="25"/>
      <c r="D613" s="25"/>
    </row>
    <row r="614" customFormat="false" ht="12.75" hidden="false" customHeight="false" outlineLevel="0" collapsed="false">
      <c r="A614" s="32" t="s">
        <v>203</v>
      </c>
      <c r="B614" s="24" t="n">
        <v>1701</v>
      </c>
      <c r="C614" s="25"/>
      <c r="D614" s="25" t="n">
        <v>68</v>
      </c>
    </row>
    <row r="615" customFormat="false" ht="12.75" hidden="false" customHeight="false" outlineLevel="0" collapsed="false">
      <c r="A615" s="32" t="s">
        <v>149</v>
      </c>
      <c r="B615" s="24" t="n">
        <v>1701</v>
      </c>
      <c r="C615" s="25" t="n">
        <v>110400</v>
      </c>
      <c r="D615" s="25" t="n">
        <v>1</v>
      </c>
    </row>
    <row r="616" customFormat="false" ht="12.75" hidden="false" customHeight="false" outlineLevel="0" collapsed="false">
      <c r="A616" s="32" t="s">
        <v>24</v>
      </c>
      <c r="B616" s="24" t="n">
        <v>1701</v>
      </c>
      <c r="C616" s="25" t="n">
        <v>110500</v>
      </c>
      <c r="D616" s="25" t="n">
        <v>11</v>
      </c>
    </row>
    <row r="617" customFormat="false" ht="12.75" hidden="false" customHeight="false" outlineLevel="0" collapsed="false">
      <c r="A617" s="32" t="s">
        <v>25</v>
      </c>
      <c r="B617" s="24" t="n">
        <v>1701</v>
      </c>
      <c r="C617" s="25" t="n">
        <v>110600</v>
      </c>
      <c r="D617" s="25" t="n">
        <v>18</v>
      </c>
    </row>
    <row r="618" customFormat="false" ht="12.75" hidden="false" customHeight="false" outlineLevel="0" collapsed="false">
      <c r="A618" s="32" t="s">
        <v>26</v>
      </c>
      <c r="B618" s="24" t="n">
        <v>1701</v>
      </c>
      <c r="C618" s="25" t="n">
        <v>110700</v>
      </c>
      <c r="D618" s="25" t="n">
        <v>52</v>
      </c>
    </row>
    <row r="619" customFormat="false" ht="12.75" hidden="false" customHeight="false" outlineLevel="0" collapsed="false">
      <c r="A619" s="32" t="s">
        <v>48</v>
      </c>
      <c r="B619" s="24"/>
      <c r="C619" s="25"/>
      <c r="D619" s="25"/>
    </row>
    <row r="620" customFormat="false" ht="12.75" hidden="false" customHeight="false" outlineLevel="0" collapsed="false">
      <c r="A620" s="32" t="s">
        <v>28</v>
      </c>
      <c r="B620" s="24" t="n">
        <v>1701</v>
      </c>
      <c r="C620" s="25" t="n">
        <v>111000</v>
      </c>
      <c r="D620" s="25" t="n">
        <v>99</v>
      </c>
    </row>
    <row r="621" customFormat="false" ht="12.75" hidden="false" customHeight="false" outlineLevel="0" collapsed="false">
      <c r="A621" s="32" t="s">
        <v>43</v>
      </c>
      <c r="B621" s="24"/>
      <c r="C621" s="25"/>
      <c r="D621" s="25"/>
    </row>
    <row r="622" customFormat="false" ht="12.75" hidden="false" customHeight="false" outlineLevel="0" collapsed="false">
      <c r="A622" s="32" t="s">
        <v>32</v>
      </c>
      <c r="B622" s="24" t="n">
        <v>1701</v>
      </c>
      <c r="C622" s="25" t="n">
        <v>240100</v>
      </c>
      <c r="D622" s="25" t="n">
        <v>13</v>
      </c>
    </row>
    <row r="623" customFormat="false" ht="12.75" hidden="false" customHeight="false" outlineLevel="0" collapsed="false">
      <c r="A623" s="32" t="s">
        <v>116</v>
      </c>
      <c r="B623" s="24" t="n">
        <v>1701</v>
      </c>
      <c r="C623" s="25" t="n">
        <v>240300</v>
      </c>
      <c r="D623" s="25" t="n">
        <v>13</v>
      </c>
    </row>
    <row r="624" customFormat="false" ht="12.75" hidden="false" customHeight="false" outlineLevel="0" collapsed="false">
      <c r="A624" s="34" t="s">
        <v>212</v>
      </c>
      <c r="B624" s="24" t="n">
        <v>1701</v>
      </c>
      <c r="C624" s="25"/>
      <c r="D624" s="19" t="n">
        <f aca="false">D626+D627+D629+D631+D632</f>
        <v>1523</v>
      </c>
    </row>
    <row r="625" customFormat="false" ht="12.75" hidden="false" customHeight="false" outlineLevel="0" collapsed="false">
      <c r="A625" s="25" t="s">
        <v>15</v>
      </c>
      <c r="B625" s="24"/>
      <c r="C625" s="25"/>
      <c r="D625" s="25"/>
    </row>
    <row r="626" customFormat="false" ht="12.75" hidden="false" customHeight="false" outlineLevel="0" collapsed="false">
      <c r="A626" s="32" t="s">
        <v>16</v>
      </c>
      <c r="B626" s="24" t="n">
        <v>1701</v>
      </c>
      <c r="C626" s="25" t="n">
        <v>110100</v>
      </c>
      <c r="D626" s="25" t="n">
        <v>600</v>
      </c>
    </row>
    <row r="627" customFormat="false" ht="12.75" hidden="false" customHeight="false" outlineLevel="0" collapsed="false">
      <c r="A627" s="32" t="s">
        <v>42</v>
      </c>
      <c r="B627" s="24" t="n">
        <v>1701</v>
      </c>
      <c r="C627" s="25" t="n">
        <v>110200</v>
      </c>
      <c r="D627" s="25" t="n">
        <v>230</v>
      </c>
    </row>
    <row r="628" customFormat="false" ht="12.75" hidden="false" customHeight="false" outlineLevel="0" collapsed="false">
      <c r="A628" s="32" t="s">
        <v>48</v>
      </c>
      <c r="B628" s="24"/>
      <c r="C628" s="25"/>
      <c r="D628" s="25"/>
    </row>
    <row r="629" customFormat="false" ht="12.75" hidden="false" customHeight="false" outlineLevel="0" collapsed="false">
      <c r="A629" s="32" t="s">
        <v>28</v>
      </c>
      <c r="B629" s="24" t="n">
        <v>1701</v>
      </c>
      <c r="C629" s="25" t="n">
        <v>111000</v>
      </c>
      <c r="D629" s="25" t="n">
        <v>693</v>
      </c>
    </row>
    <row r="630" customFormat="false" ht="12.75" hidden="false" customHeight="false" outlineLevel="0" collapsed="false">
      <c r="A630" s="32" t="s">
        <v>43</v>
      </c>
      <c r="B630" s="24"/>
      <c r="C630" s="25"/>
      <c r="D630" s="25"/>
    </row>
    <row r="631" customFormat="false" ht="12.75" hidden="false" customHeight="false" outlineLevel="0" collapsed="false">
      <c r="A631" s="32" t="s">
        <v>32</v>
      </c>
      <c r="B631" s="24" t="n">
        <v>1701</v>
      </c>
      <c r="C631" s="25" t="n">
        <v>240100</v>
      </c>
      <c r="D631" s="25"/>
    </row>
    <row r="632" customFormat="false" ht="12.75" hidden="false" customHeight="false" outlineLevel="0" collapsed="false">
      <c r="A632" s="32" t="s">
        <v>116</v>
      </c>
      <c r="B632" s="24" t="n">
        <v>1701</v>
      </c>
      <c r="C632" s="25" t="n">
        <v>240300</v>
      </c>
      <c r="D632" s="25"/>
    </row>
    <row r="633" customFormat="false" ht="12.75" hidden="false" customHeight="false" outlineLevel="0" collapsed="false">
      <c r="A633" s="34" t="s">
        <v>213</v>
      </c>
      <c r="B633" s="24" t="n">
        <v>1701</v>
      </c>
      <c r="C633" s="25"/>
      <c r="D633" s="19" t="n">
        <f aca="false">D635+D636+D638+D641+D643+D645+D642</f>
        <v>136</v>
      </c>
    </row>
    <row r="634" customFormat="false" ht="12.75" hidden="false" customHeight="false" outlineLevel="0" collapsed="false">
      <c r="A634" s="25" t="s">
        <v>15</v>
      </c>
      <c r="B634" s="24"/>
      <c r="C634" s="25"/>
      <c r="D634" s="25"/>
    </row>
    <row r="635" customFormat="false" ht="12.75" hidden="false" customHeight="false" outlineLevel="0" collapsed="false">
      <c r="A635" s="32" t="s">
        <v>16</v>
      </c>
      <c r="B635" s="24" t="n">
        <v>1701</v>
      </c>
      <c r="C635" s="25" t="n">
        <v>110100</v>
      </c>
      <c r="D635" s="25" t="n">
        <v>82</v>
      </c>
    </row>
    <row r="636" customFormat="false" ht="12.75" hidden="false" customHeight="false" outlineLevel="0" collapsed="false">
      <c r="A636" s="32" t="s">
        <v>42</v>
      </c>
      <c r="B636" s="24" t="n">
        <v>1701</v>
      </c>
      <c r="C636" s="25" t="n">
        <v>110200</v>
      </c>
      <c r="D636" s="25" t="n">
        <v>32</v>
      </c>
    </row>
    <row r="637" customFormat="false" ht="12.75" hidden="false" customHeight="false" outlineLevel="0" collapsed="false">
      <c r="A637" s="32" t="s">
        <v>21</v>
      </c>
      <c r="B637" s="24"/>
      <c r="C637" s="25"/>
      <c r="D637" s="25"/>
    </row>
    <row r="638" customFormat="false" ht="12.75" hidden="false" customHeight="false" outlineLevel="0" collapsed="false">
      <c r="A638" s="32" t="s">
        <v>22</v>
      </c>
      <c r="B638" s="24" t="n">
        <v>1701</v>
      </c>
      <c r="C638" s="25" t="n">
        <v>110300</v>
      </c>
      <c r="D638" s="25" t="n">
        <v>2</v>
      </c>
    </row>
    <row r="639" customFormat="false" ht="12.75" hidden="false" customHeight="false" outlineLevel="0" collapsed="false">
      <c r="A639" s="32" t="s">
        <v>201</v>
      </c>
      <c r="B639" s="24"/>
      <c r="C639" s="25"/>
      <c r="D639" s="25"/>
    </row>
    <row r="640" customFormat="false" ht="12.75" hidden="false" customHeight="false" outlineLevel="0" collapsed="false">
      <c r="A640" s="32" t="s">
        <v>203</v>
      </c>
      <c r="B640" s="24" t="n">
        <v>1701</v>
      </c>
      <c r="C640" s="25" t="n">
        <v>110302</v>
      </c>
      <c r="D640" s="25"/>
    </row>
    <row r="641" customFormat="false" ht="12.75" hidden="false" customHeight="false" outlineLevel="0" collapsed="false">
      <c r="A641" s="32" t="s">
        <v>149</v>
      </c>
      <c r="B641" s="24" t="n">
        <v>1701</v>
      </c>
      <c r="C641" s="25" t="n">
        <v>110400</v>
      </c>
      <c r="D641" s="25" t="n">
        <v>2</v>
      </c>
    </row>
    <row r="642" customFormat="false" ht="12.75" hidden="false" customHeight="false" outlineLevel="0" collapsed="false">
      <c r="A642" s="32" t="s">
        <v>25</v>
      </c>
      <c r="B642" s="24" t="n">
        <v>1701</v>
      </c>
      <c r="C642" s="25" t="n">
        <v>110600</v>
      </c>
      <c r="D642" s="25" t="n">
        <v>2</v>
      </c>
    </row>
    <row r="643" customFormat="false" ht="12.75" hidden="false" customHeight="false" outlineLevel="0" collapsed="false">
      <c r="A643" s="32" t="s">
        <v>26</v>
      </c>
      <c r="B643" s="24" t="n">
        <v>1701</v>
      </c>
      <c r="C643" s="25" t="n">
        <v>110700</v>
      </c>
      <c r="D643" s="25" t="n">
        <v>10</v>
      </c>
    </row>
    <row r="644" customFormat="false" ht="12.75" hidden="false" customHeight="false" outlineLevel="0" collapsed="false">
      <c r="A644" s="32" t="s">
        <v>48</v>
      </c>
      <c r="B644" s="24"/>
      <c r="C644" s="25"/>
      <c r="D644" s="25"/>
    </row>
    <row r="645" customFormat="false" ht="12.75" hidden="false" customHeight="false" outlineLevel="0" collapsed="false">
      <c r="A645" s="32" t="s">
        <v>28</v>
      </c>
      <c r="B645" s="24" t="n">
        <v>1701</v>
      </c>
      <c r="C645" s="25" t="n">
        <v>111000</v>
      </c>
      <c r="D645" s="25" t="n">
        <v>6</v>
      </c>
    </row>
    <row r="646" customFormat="false" ht="12.75" hidden="false" customHeight="false" outlineLevel="0" collapsed="false">
      <c r="A646" s="34" t="s">
        <v>214</v>
      </c>
      <c r="B646" s="24" t="n">
        <v>1701</v>
      </c>
      <c r="C646" s="25"/>
      <c r="D646" s="19" t="n">
        <f aca="false">D648+D649+D651+D652+D653+D654+D656+D659+D658</f>
        <v>165</v>
      </c>
    </row>
    <row r="647" customFormat="false" ht="12.75" hidden="false" customHeight="false" outlineLevel="0" collapsed="false">
      <c r="A647" s="25" t="s">
        <v>15</v>
      </c>
      <c r="B647" s="24"/>
      <c r="C647" s="25"/>
      <c r="D647" s="25"/>
    </row>
    <row r="648" customFormat="false" ht="12.75" hidden="false" customHeight="false" outlineLevel="0" collapsed="false">
      <c r="A648" s="32" t="s">
        <v>16</v>
      </c>
      <c r="B648" s="24" t="n">
        <v>1701</v>
      </c>
      <c r="C648" s="25" t="n">
        <v>110100</v>
      </c>
      <c r="D648" s="25" t="n">
        <v>88</v>
      </c>
    </row>
    <row r="649" customFormat="false" ht="12.75" hidden="false" customHeight="false" outlineLevel="0" collapsed="false">
      <c r="A649" s="32" t="s">
        <v>42</v>
      </c>
      <c r="B649" s="24" t="n">
        <v>1701</v>
      </c>
      <c r="C649" s="25" t="n">
        <v>110200</v>
      </c>
      <c r="D649" s="25" t="n">
        <v>34</v>
      </c>
    </row>
    <row r="650" customFormat="false" ht="12.75" hidden="false" customHeight="false" outlineLevel="0" collapsed="false">
      <c r="A650" s="32" t="s">
        <v>21</v>
      </c>
      <c r="B650" s="24"/>
      <c r="C650" s="25"/>
      <c r="D650" s="25"/>
    </row>
    <row r="651" customFormat="false" ht="12.75" hidden="false" customHeight="false" outlineLevel="0" collapsed="false">
      <c r="A651" s="32" t="s">
        <v>22</v>
      </c>
      <c r="B651" s="24" t="n">
        <v>1701</v>
      </c>
      <c r="C651" s="25" t="n">
        <v>110300</v>
      </c>
      <c r="D651" s="25" t="n">
        <v>5</v>
      </c>
    </row>
    <row r="652" customFormat="false" ht="12.75" hidden="false" customHeight="false" outlineLevel="0" collapsed="false">
      <c r="A652" s="32" t="s">
        <v>149</v>
      </c>
      <c r="B652" s="24" t="n">
        <v>1701</v>
      </c>
      <c r="C652" s="25" t="n">
        <v>110400</v>
      </c>
      <c r="D652" s="25" t="n">
        <v>4</v>
      </c>
    </row>
    <row r="653" customFormat="false" ht="12.75" hidden="false" customHeight="false" outlineLevel="0" collapsed="false">
      <c r="A653" s="32" t="s">
        <v>25</v>
      </c>
      <c r="B653" s="24" t="n">
        <v>1701</v>
      </c>
      <c r="C653" s="25" t="n">
        <v>110600</v>
      </c>
      <c r="D653" s="25" t="n">
        <v>2</v>
      </c>
    </row>
    <row r="654" customFormat="false" ht="12.75" hidden="false" customHeight="false" outlineLevel="0" collapsed="false">
      <c r="A654" s="32" t="s">
        <v>26</v>
      </c>
      <c r="B654" s="24" t="n">
        <v>1701</v>
      </c>
      <c r="C654" s="25" t="n">
        <v>110700</v>
      </c>
      <c r="D654" s="25" t="n">
        <v>8</v>
      </c>
    </row>
    <row r="655" customFormat="false" ht="12.75" hidden="false" customHeight="false" outlineLevel="0" collapsed="false">
      <c r="A655" s="32" t="s">
        <v>48</v>
      </c>
      <c r="B655" s="24"/>
      <c r="C655" s="25"/>
      <c r="D655" s="25"/>
    </row>
    <row r="656" customFormat="false" ht="12.75" hidden="false" customHeight="false" outlineLevel="0" collapsed="false">
      <c r="A656" s="32" t="s">
        <v>28</v>
      </c>
      <c r="B656" s="24" t="n">
        <v>1701</v>
      </c>
      <c r="C656" s="25" t="n">
        <v>111000</v>
      </c>
      <c r="D656" s="25" t="n">
        <v>24</v>
      </c>
    </row>
    <row r="657" customFormat="false" ht="12.75" hidden="false" customHeight="false" outlineLevel="0" collapsed="false">
      <c r="A657" s="32" t="s">
        <v>43</v>
      </c>
      <c r="B657" s="24"/>
      <c r="C657" s="25"/>
      <c r="D657" s="25"/>
    </row>
    <row r="658" customFormat="false" ht="12.75" hidden="false" customHeight="false" outlineLevel="0" collapsed="false">
      <c r="A658" s="32" t="s">
        <v>32</v>
      </c>
      <c r="B658" s="24" t="n">
        <v>1701</v>
      </c>
      <c r="C658" s="25" t="n">
        <v>240100</v>
      </c>
      <c r="D658" s="25"/>
    </row>
    <row r="659" customFormat="false" ht="12.75" hidden="false" customHeight="false" outlineLevel="0" collapsed="false">
      <c r="A659" s="32" t="s">
        <v>116</v>
      </c>
      <c r="B659" s="24" t="n">
        <v>1701</v>
      </c>
      <c r="C659" s="25" t="n">
        <v>240300</v>
      </c>
      <c r="D659" s="25"/>
    </row>
    <row r="660" customFormat="false" ht="12.75" hidden="false" customHeight="false" outlineLevel="0" collapsed="false">
      <c r="A660" s="34" t="s">
        <v>215</v>
      </c>
      <c r="B660" s="24" t="n">
        <v>1701</v>
      </c>
      <c r="C660" s="25"/>
      <c r="D660" s="19" t="n">
        <f aca="false">D662+D663+D665+D666+D667+D668+D670</f>
        <v>283</v>
      </c>
    </row>
    <row r="661" customFormat="false" ht="12.75" hidden="false" customHeight="false" outlineLevel="0" collapsed="false">
      <c r="A661" s="25" t="s">
        <v>15</v>
      </c>
      <c r="B661" s="24"/>
      <c r="C661" s="25"/>
      <c r="D661" s="25"/>
    </row>
    <row r="662" customFormat="false" ht="12.75" hidden="false" customHeight="false" outlineLevel="0" collapsed="false">
      <c r="A662" s="32" t="s">
        <v>16</v>
      </c>
      <c r="B662" s="24" t="n">
        <v>1701</v>
      </c>
      <c r="C662" s="25" t="n">
        <v>110100</v>
      </c>
      <c r="D662" s="25" t="n">
        <v>188</v>
      </c>
    </row>
    <row r="663" customFormat="false" ht="12.75" hidden="false" customHeight="false" outlineLevel="0" collapsed="false">
      <c r="A663" s="32" t="s">
        <v>42</v>
      </c>
      <c r="B663" s="24" t="n">
        <v>1701</v>
      </c>
      <c r="C663" s="25" t="n">
        <v>110200</v>
      </c>
      <c r="D663" s="25" t="n">
        <v>72</v>
      </c>
    </row>
    <row r="664" customFormat="false" ht="12.75" hidden="false" customHeight="false" outlineLevel="0" collapsed="false">
      <c r="A664" s="32" t="s">
        <v>21</v>
      </c>
      <c r="B664" s="24"/>
      <c r="C664" s="25"/>
      <c r="D664" s="25"/>
    </row>
    <row r="665" customFormat="false" ht="12.75" hidden="false" customHeight="false" outlineLevel="0" collapsed="false">
      <c r="A665" s="32" t="s">
        <v>22</v>
      </c>
      <c r="B665" s="24" t="n">
        <v>1701</v>
      </c>
      <c r="C665" s="25" t="n">
        <v>110300</v>
      </c>
      <c r="D665" s="25" t="n">
        <v>8</v>
      </c>
    </row>
    <row r="666" customFormat="false" ht="12.75" hidden="false" customHeight="false" outlineLevel="0" collapsed="false">
      <c r="A666" s="32" t="s">
        <v>149</v>
      </c>
      <c r="B666" s="24" t="n">
        <v>1701</v>
      </c>
      <c r="C666" s="25" t="n">
        <v>110400</v>
      </c>
      <c r="D666" s="25" t="n">
        <v>2</v>
      </c>
    </row>
    <row r="667" customFormat="false" ht="12.75" hidden="false" customHeight="false" outlineLevel="0" collapsed="false">
      <c r="A667" s="32" t="s">
        <v>25</v>
      </c>
      <c r="B667" s="24" t="n">
        <v>1701</v>
      </c>
      <c r="C667" s="25" t="n">
        <v>110600</v>
      </c>
      <c r="D667" s="25" t="n">
        <v>3</v>
      </c>
    </row>
    <row r="668" customFormat="false" ht="12.75" hidden="false" customHeight="false" outlineLevel="0" collapsed="false">
      <c r="A668" s="32" t="s">
        <v>26</v>
      </c>
      <c r="B668" s="24" t="n">
        <v>1701</v>
      </c>
      <c r="C668" s="25" t="n">
        <v>110700</v>
      </c>
      <c r="D668" s="25"/>
    </row>
    <row r="669" customFormat="false" ht="12.75" hidden="false" customHeight="false" outlineLevel="0" collapsed="false">
      <c r="A669" s="32" t="s">
        <v>48</v>
      </c>
      <c r="B669" s="24"/>
      <c r="C669" s="25"/>
      <c r="D669" s="25"/>
    </row>
    <row r="670" customFormat="false" ht="12.75" hidden="false" customHeight="false" outlineLevel="0" collapsed="false">
      <c r="A670" s="32" t="s">
        <v>28</v>
      </c>
      <c r="B670" s="24" t="n">
        <v>1701</v>
      </c>
      <c r="C670" s="25" t="n">
        <v>111000</v>
      </c>
      <c r="D670" s="25" t="n">
        <v>10</v>
      </c>
    </row>
    <row r="671" customFormat="false" ht="12.75" hidden="false" customHeight="false" outlineLevel="0" collapsed="false">
      <c r="A671" s="34" t="s">
        <v>216</v>
      </c>
      <c r="B671" s="24" t="n">
        <v>1701</v>
      </c>
      <c r="C671" s="25"/>
      <c r="D671" s="19" t="n">
        <f aca="false">D673</f>
        <v>400</v>
      </c>
    </row>
    <row r="672" customFormat="false" ht="12.75" hidden="false" customHeight="false" outlineLevel="0" collapsed="false">
      <c r="A672" s="32" t="s">
        <v>48</v>
      </c>
      <c r="B672" s="24" t="n">
        <v>1701</v>
      </c>
      <c r="C672" s="25"/>
      <c r="D672" s="25"/>
    </row>
    <row r="673" customFormat="false" ht="12.75" hidden="false" customHeight="false" outlineLevel="0" collapsed="false">
      <c r="A673" s="32" t="s">
        <v>28</v>
      </c>
      <c r="B673" s="24" t="n">
        <v>1701</v>
      </c>
      <c r="C673" s="25" t="n">
        <v>111000</v>
      </c>
      <c r="D673" s="25" t="n">
        <v>400</v>
      </c>
    </row>
    <row r="674" customFormat="false" ht="12.75" hidden="false" customHeight="false" outlineLevel="0" collapsed="false">
      <c r="A674" s="34" t="s">
        <v>217</v>
      </c>
      <c r="B674" s="24" t="n">
        <v>1701</v>
      </c>
      <c r="C674" s="25"/>
      <c r="D674" s="19" t="n">
        <f aca="false">D676</f>
        <v>100</v>
      </c>
    </row>
    <row r="675" customFormat="false" ht="12.75" hidden="false" customHeight="false" outlineLevel="0" collapsed="false">
      <c r="A675" s="32" t="s">
        <v>48</v>
      </c>
      <c r="B675" s="24" t="n">
        <v>1701</v>
      </c>
      <c r="C675" s="25"/>
      <c r="D675" s="25"/>
    </row>
    <row r="676" customFormat="false" ht="12.75" hidden="false" customHeight="false" outlineLevel="0" collapsed="false">
      <c r="A676" s="32" t="s">
        <v>28</v>
      </c>
      <c r="B676" s="24" t="n">
        <v>1701</v>
      </c>
      <c r="C676" s="25" t="n">
        <v>111000</v>
      </c>
      <c r="D676" s="25" t="n">
        <v>100</v>
      </c>
    </row>
    <row r="677" customFormat="false" ht="12.75" hidden="false" customHeight="false" outlineLevel="0" collapsed="false">
      <c r="A677" s="34" t="s">
        <v>218</v>
      </c>
      <c r="B677" s="24" t="n">
        <v>1701</v>
      </c>
      <c r="C677" s="25"/>
      <c r="D677" s="19" t="n">
        <f aca="false">D679+D680</f>
        <v>11</v>
      </c>
    </row>
    <row r="678" customFormat="false" ht="12.75" hidden="false" customHeight="false" outlineLevel="0" collapsed="false">
      <c r="A678" s="25" t="s">
        <v>15</v>
      </c>
      <c r="B678" s="24"/>
      <c r="C678" s="25"/>
      <c r="D678" s="25"/>
    </row>
    <row r="679" customFormat="false" ht="12.75" hidden="false" customHeight="false" outlineLevel="0" collapsed="false">
      <c r="A679" s="32" t="s">
        <v>16</v>
      </c>
      <c r="B679" s="24" t="n">
        <v>1701</v>
      </c>
      <c r="C679" s="25" t="n">
        <v>110100</v>
      </c>
      <c r="D679" s="25" t="n">
        <v>8</v>
      </c>
    </row>
    <row r="680" customFormat="false" ht="12.75" hidden="false" customHeight="false" outlineLevel="0" collapsed="false">
      <c r="A680" s="32" t="s">
        <v>42</v>
      </c>
      <c r="B680" s="24" t="n">
        <v>1701</v>
      </c>
      <c r="C680" s="25" t="n">
        <v>110200</v>
      </c>
      <c r="D680" s="25" t="n">
        <v>3</v>
      </c>
    </row>
    <row r="681" customFormat="false" ht="12.75" hidden="false" customHeight="false" outlineLevel="0" collapsed="false">
      <c r="A681" s="32" t="s">
        <v>18</v>
      </c>
      <c r="B681" s="24" t="n">
        <v>1701</v>
      </c>
      <c r="C681" s="25" t="n">
        <v>111000</v>
      </c>
      <c r="D681" s="25"/>
    </row>
    <row r="682" customFormat="false" ht="12.75" hidden="false" customHeight="false" outlineLevel="0" collapsed="false">
      <c r="A682" s="34" t="s">
        <v>219</v>
      </c>
      <c r="B682" s="24" t="n">
        <v>1701</v>
      </c>
      <c r="C682" s="25"/>
      <c r="D682" s="19" t="n">
        <f aca="false">D684</f>
        <v>2500</v>
      </c>
    </row>
    <row r="683" customFormat="false" ht="12.75" hidden="false" customHeight="false" outlineLevel="0" collapsed="false">
      <c r="A683" s="32" t="s">
        <v>48</v>
      </c>
      <c r="B683" s="24" t="n">
        <v>1701</v>
      </c>
      <c r="C683" s="25"/>
      <c r="D683" s="25"/>
    </row>
    <row r="684" customFormat="false" ht="12.75" hidden="false" customHeight="false" outlineLevel="0" collapsed="false">
      <c r="A684" s="32" t="s">
        <v>28</v>
      </c>
      <c r="B684" s="24" t="n">
        <v>1701</v>
      </c>
      <c r="C684" s="25" t="n">
        <v>111000</v>
      </c>
      <c r="D684" s="25" t="n">
        <v>2500</v>
      </c>
    </row>
    <row r="685" customFormat="false" ht="12.75" hidden="false" customHeight="false" outlineLevel="0" collapsed="false">
      <c r="A685" s="34" t="s">
        <v>220</v>
      </c>
      <c r="B685" s="24" t="n">
        <v>1701</v>
      </c>
      <c r="C685" s="25"/>
      <c r="D685" s="25"/>
    </row>
    <row r="686" customFormat="false" ht="12.75" hidden="false" customHeight="false" outlineLevel="0" collapsed="false">
      <c r="A686" s="34" t="s">
        <v>221</v>
      </c>
      <c r="B686" s="24" t="n">
        <v>1701</v>
      </c>
      <c r="C686" s="25" t="n">
        <v>110320</v>
      </c>
      <c r="D686" s="19" t="n">
        <f aca="false">D687+D688</f>
        <v>1400</v>
      </c>
    </row>
    <row r="687" customFormat="false" ht="12.75" hidden="false" customHeight="false" outlineLevel="0" collapsed="false">
      <c r="A687" s="32" t="s">
        <v>222</v>
      </c>
      <c r="B687" s="24"/>
      <c r="C687" s="25" t="n">
        <v>110300</v>
      </c>
      <c r="D687" s="25" t="n">
        <v>1400</v>
      </c>
    </row>
    <row r="688" customFormat="false" ht="12.75" hidden="false" customHeight="false" outlineLevel="0" collapsed="false">
      <c r="A688" s="32" t="s">
        <v>223</v>
      </c>
      <c r="B688" s="24"/>
      <c r="C688" s="25" t="n">
        <v>240100</v>
      </c>
      <c r="D688" s="25"/>
    </row>
    <row r="689" customFormat="false" ht="12.75" hidden="false" customHeight="false" outlineLevel="0" collapsed="false">
      <c r="A689" s="34" t="s">
        <v>224</v>
      </c>
      <c r="B689" s="24" t="n">
        <v>1701</v>
      </c>
      <c r="C689" s="25"/>
      <c r="D689" s="25" t="n">
        <f aca="false">D691+D692+D694+D696+D697+D695</f>
        <v>49</v>
      </c>
    </row>
    <row r="690" customFormat="false" ht="12.75" hidden="false" customHeight="false" outlineLevel="0" collapsed="false">
      <c r="A690" s="25" t="s">
        <v>15</v>
      </c>
      <c r="B690" s="24"/>
      <c r="C690" s="25"/>
      <c r="D690" s="25"/>
    </row>
    <row r="691" customFormat="false" ht="12.75" hidden="false" customHeight="false" outlineLevel="0" collapsed="false">
      <c r="A691" s="32" t="s">
        <v>16</v>
      </c>
      <c r="B691" s="24" t="n">
        <v>1701</v>
      </c>
      <c r="C691" s="25" t="n">
        <v>110100</v>
      </c>
      <c r="D691" s="25" t="n">
        <v>20</v>
      </c>
    </row>
    <row r="692" customFormat="false" ht="12.75" hidden="false" customHeight="false" outlineLevel="0" collapsed="false">
      <c r="A692" s="32" t="s">
        <v>42</v>
      </c>
      <c r="B692" s="24" t="n">
        <v>1701</v>
      </c>
      <c r="C692" s="25" t="n">
        <v>110200</v>
      </c>
      <c r="D692" s="25" t="n">
        <v>8</v>
      </c>
    </row>
    <row r="693" customFormat="false" ht="12.75" hidden="false" customHeight="false" outlineLevel="0" collapsed="false">
      <c r="A693" s="32" t="s">
        <v>21</v>
      </c>
      <c r="B693" s="24"/>
      <c r="C693" s="25"/>
      <c r="D693" s="25"/>
    </row>
    <row r="694" customFormat="false" ht="12.75" hidden="false" customHeight="false" outlineLevel="0" collapsed="false">
      <c r="A694" s="32" t="s">
        <v>22</v>
      </c>
      <c r="B694" s="24" t="n">
        <v>1701</v>
      </c>
      <c r="C694" s="25" t="n">
        <v>110300</v>
      </c>
      <c r="D694" s="25" t="n">
        <v>4</v>
      </c>
    </row>
    <row r="695" customFormat="false" ht="12.75" hidden="false" customHeight="false" outlineLevel="0" collapsed="false">
      <c r="A695" s="32" t="s">
        <v>149</v>
      </c>
      <c r="B695" s="24" t="n">
        <v>1701</v>
      </c>
      <c r="C695" s="25" t="n">
        <v>110400</v>
      </c>
      <c r="D695" s="25"/>
    </row>
    <row r="696" customFormat="false" ht="12.75" hidden="false" customHeight="false" outlineLevel="0" collapsed="false">
      <c r="A696" s="32" t="s">
        <v>25</v>
      </c>
      <c r="B696" s="24" t="n">
        <v>1701</v>
      </c>
      <c r="C696" s="25" t="n">
        <v>110600</v>
      </c>
      <c r="D696" s="25" t="n">
        <v>2</v>
      </c>
    </row>
    <row r="697" customFormat="false" ht="12.75" hidden="false" customHeight="false" outlineLevel="0" collapsed="false">
      <c r="A697" s="32" t="s">
        <v>26</v>
      </c>
      <c r="B697" s="24" t="n">
        <v>1701</v>
      </c>
      <c r="C697" s="25" t="n">
        <v>110700</v>
      </c>
      <c r="D697" s="25" t="n">
        <v>15</v>
      </c>
    </row>
    <row r="698" customFormat="false" ht="12.75" hidden="false" customHeight="false" outlineLevel="0" collapsed="false">
      <c r="A698" s="34" t="s">
        <v>225</v>
      </c>
      <c r="B698" s="24" t="n">
        <v>1701</v>
      </c>
      <c r="C698" s="25" t="n">
        <v>110300</v>
      </c>
      <c r="D698" s="25" t="n">
        <v>300</v>
      </c>
    </row>
    <row r="699" customFormat="false" ht="12.75" hidden="false" customHeight="false" outlineLevel="0" collapsed="false">
      <c r="A699" s="23" t="s">
        <v>226</v>
      </c>
      <c r="B699" s="24" t="n">
        <v>1701</v>
      </c>
      <c r="C699" s="25"/>
      <c r="D699" s="19" t="n">
        <v>1000</v>
      </c>
    </row>
    <row r="700" customFormat="false" ht="12.75" hidden="false" customHeight="false" outlineLevel="0" collapsed="false">
      <c r="A700" s="23" t="s">
        <v>227</v>
      </c>
      <c r="B700" s="24"/>
      <c r="C700" s="25"/>
      <c r="D700" s="19"/>
    </row>
    <row r="701" customFormat="false" ht="12.75" hidden="false" customHeight="false" outlineLevel="0" collapsed="false">
      <c r="A701" s="23" t="s">
        <v>228</v>
      </c>
      <c r="B701" s="24"/>
      <c r="C701" s="25"/>
      <c r="D701" s="25"/>
    </row>
    <row r="702" customFormat="false" ht="12.75" hidden="false" customHeight="false" outlineLevel="0" collapsed="false">
      <c r="A702" s="23" t="s">
        <v>229</v>
      </c>
      <c r="B702" s="24" t="n">
        <v>3004</v>
      </c>
      <c r="C702" s="25" t="n">
        <v>111040</v>
      </c>
      <c r="D702" s="25" t="n">
        <v>307</v>
      </c>
    </row>
    <row r="703" customFormat="false" ht="12.75" hidden="false" customHeight="false" outlineLevel="0" collapsed="false">
      <c r="A703" s="31" t="s">
        <v>230</v>
      </c>
      <c r="B703" s="24"/>
      <c r="C703" s="25"/>
      <c r="D703" s="25"/>
    </row>
    <row r="704" customFormat="false" ht="12.75" hidden="false" customHeight="false" outlineLevel="0" collapsed="false">
      <c r="A704" s="31" t="s">
        <v>231</v>
      </c>
      <c r="B704" s="24" t="n">
        <v>1800</v>
      </c>
      <c r="C704" s="25"/>
      <c r="D704" s="19" t="n">
        <f aca="false">D705+D724+D746+D749+D764+D776+D780+D783+D786+D788+D792+D795+D794+D796</f>
        <v>57834</v>
      </c>
    </row>
    <row r="705" customFormat="false" ht="12.75" hidden="false" customHeight="false" outlineLevel="0" collapsed="false">
      <c r="A705" s="22" t="s">
        <v>232</v>
      </c>
      <c r="B705" s="18" t="s">
        <v>39</v>
      </c>
      <c r="C705" s="19"/>
      <c r="D705" s="19" t="n">
        <f aca="false">D707+D708+D710+D711+D712+D713+D714+D716+D718+D721+D722</f>
        <v>4138</v>
      </c>
    </row>
    <row r="706" customFormat="false" ht="12.75" hidden="false" customHeight="false" outlineLevel="0" collapsed="false">
      <c r="A706" s="19" t="s">
        <v>15</v>
      </c>
      <c r="B706" s="18"/>
      <c r="C706" s="19"/>
      <c r="D706" s="19"/>
    </row>
    <row r="707" customFormat="false" ht="12.75" hidden="false" customHeight="false" outlineLevel="0" collapsed="false">
      <c r="A707" s="20" t="s">
        <v>16</v>
      </c>
      <c r="B707" s="18" t="s">
        <v>39</v>
      </c>
      <c r="C707" s="19" t="n">
        <v>110100</v>
      </c>
      <c r="D707" s="19" t="n">
        <v>2654</v>
      </c>
    </row>
    <row r="708" customFormat="false" ht="12.75" hidden="false" customHeight="false" outlineLevel="0" collapsed="false">
      <c r="A708" s="20" t="s">
        <v>42</v>
      </c>
      <c r="B708" s="18" t="s">
        <v>39</v>
      </c>
      <c r="C708" s="19" t="n">
        <v>110200</v>
      </c>
      <c r="D708" s="19" t="n">
        <v>1021</v>
      </c>
    </row>
    <row r="709" customFormat="false" ht="12.75" hidden="false" customHeight="false" outlineLevel="0" collapsed="false">
      <c r="A709" s="20" t="s">
        <v>21</v>
      </c>
      <c r="B709" s="18"/>
      <c r="C709" s="19"/>
      <c r="D709" s="19"/>
    </row>
    <row r="710" customFormat="false" ht="12.75" hidden="false" customHeight="false" outlineLevel="0" collapsed="false">
      <c r="A710" s="20" t="s">
        <v>22</v>
      </c>
      <c r="B710" s="18" t="s">
        <v>39</v>
      </c>
      <c r="C710" s="19" t="n">
        <v>110300</v>
      </c>
      <c r="D710" s="19" t="n">
        <v>21</v>
      </c>
    </row>
    <row r="711" customFormat="false" ht="12.75" hidden="false" customHeight="false" outlineLevel="0" collapsed="false">
      <c r="A711" s="20" t="s">
        <v>149</v>
      </c>
      <c r="B711" s="18" t="s">
        <v>39</v>
      </c>
      <c r="C711" s="19" t="n">
        <v>110400</v>
      </c>
      <c r="D711" s="19" t="n">
        <v>22</v>
      </c>
    </row>
    <row r="712" customFormat="false" ht="12.75" hidden="false" customHeight="false" outlineLevel="0" collapsed="false">
      <c r="A712" s="20" t="s">
        <v>24</v>
      </c>
      <c r="B712" s="18" t="s">
        <v>39</v>
      </c>
      <c r="C712" s="19" t="n">
        <v>110500</v>
      </c>
      <c r="D712" s="19" t="n">
        <v>6</v>
      </c>
    </row>
    <row r="713" customFormat="false" ht="12.75" hidden="false" customHeight="false" outlineLevel="0" collapsed="false">
      <c r="A713" s="20" t="s">
        <v>25</v>
      </c>
      <c r="B713" s="18" t="s">
        <v>39</v>
      </c>
      <c r="C713" s="19" t="n">
        <v>110600</v>
      </c>
      <c r="D713" s="19" t="n">
        <v>119</v>
      </c>
    </row>
    <row r="714" customFormat="false" ht="12.75" hidden="false" customHeight="false" outlineLevel="0" collapsed="false">
      <c r="A714" s="20" t="s">
        <v>26</v>
      </c>
      <c r="B714" s="18" t="s">
        <v>39</v>
      </c>
      <c r="C714" s="19" t="n">
        <v>110700</v>
      </c>
      <c r="D714" s="19" t="n">
        <v>105</v>
      </c>
    </row>
    <row r="715" customFormat="false" ht="12.75" hidden="false" customHeight="false" outlineLevel="0" collapsed="false">
      <c r="A715" s="20" t="s">
        <v>48</v>
      </c>
      <c r="B715" s="18"/>
      <c r="C715" s="19"/>
      <c r="D715" s="19"/>
    </row>
    <row r="716" customFormat="false" ht="12.75" hidden="false" customHeight="false" outlineLevel="0" collapsed="false">
      <c r="A716" s="20" t="s">
        <v>28</v>
      </c>
      <c r="B716" s="18" t="s">
        <v>39</v>
      </c>
      <c r="C716" s="19" t="n">
        <v>111000</v>
      </c>
      <c r="D716" s="19" t="n">
        <v>24</v>
      </c>
    </row>
    <row r="717" customFormat="false" ht="12.75" hidden="false" customHeight="false" outlineLevel="0" collapsed="false">
      <c r="A717" s="20" t="s">
        <v>43</v>
      </c>
      <c r="B717" s="18"/>
      <c r="C717" s="19"/>
      <c r="D717" s="19"/>
    </row>
    <row r="718" customFormat="false" ht="12.75" hidden="false" customHeight="false" outlineLevel="0" collapsed="false">
      <c r="A718" s="20" t="s">
        <v>32</v>
      </c>
      <c r="B718" s="18" t="s">
        <v>39</v>
      </c>
      <c r="C718" s="19" t="n">
        <v>240100</v>
      </c>
      <c r="D718" s="19"/>
    </row>
    <row r="719" customFormat="false" ht="12.75" hidden="false" customHeight="false" outlineLevel="0" collapsed="false">
      <c r="A719" s="20" t="s">
        <v>33</v>
      </c>
      <c r="B719" s="18"/>
      <c r="C719" s="19"/>
      <c r="D719" s="19"/>
    </row>
    <row r="720" customFormat="false" ht="12.75" hidden="false" customHeight="false" outlineLevel="0" collapsed="false">
      <c r="A720" s="20" t="s">
        <v>110</v>
      </c>
      <c r="B720" s="18" t="s">
        <v>39</v>
      </c>
      <c r="C720" s="19"/>
      <c r="D720" s="19"/>
    </row>
    <row r="721" customFormat="false" ht="12.75" hidden="false" customHeight="false" outlineLevel="0" collapsed="false">
      <c r="A721" s="20" t="s">
        <v>44</v>
      </c>
      <c r="B721" s="18" t="s">
        <v>39</v>
      </c>
      <c r="C721" s="19" t="n">
        <v>110100</v>
      </c>
      <c r="D721" s="19" t="n">
        <v>166</v>
      </c>
    </row>
    <row r="722" customFormat="false" ht="12.75" hidden="false" customHeight="false" outlineLevel="0" collapsed="false">
      <c r="A722" s="20" t="s">
        <v>36</v>
      </c>
      <c r="B722" s="18" t="s">
        <v>39</v>
      </c>
      <c r="C722" s="19" t="n">
        <v>110200</v>
      </c>
      <c r="D722" s="19"/>
    </row>
    <row r="723" customFormat="false" ht="12.75" hidden="false" customHeight="false" outlineLevel="0" collapsed="false">
      <c r="A723" s="23" t="s">
        <v>233</v>
      </c>
      <c r="B723" s="24"/>
      <c r="C723" s="25"/>
      <c r="D723" s="25"/>
    </row>
    <row r="724" customFormat="false" ht="12.75" hidden="false" customHeight="false" outlineLevel="0" collapsed="false">
      <c r="A724" s="23" t="s">
        <v>234</v>
      </c>
      <c r="B724" s="24" t="n">
        <v>1801</v>
      </c>
      <c r="C724" s="25"/>
      <c r="D724" s="19" t="n">
        <f aca="false">D726+D727+D729+D734+D735+D736+D737+D739+D741+D742</f>
        <v>38356</v>
      </c>
    </row>
    <row r="725" customFormat="false" ht="12.75" hidden="false" customHeight="false" outlineLevel="0" collapsed="false">
      <c r="A725" s="25" t="s">
        <v>15</v>
      </c>
      <c r="B725" s="24"/>
      <c r="C725" s="25"/>
      <c r="D725" s="25"/>
    </row>
    <row r="726" customFormat="false" ht="12.75" hidden="false" customHeight="false" outlineLevel="0" collapsed="false">
      <c r="A726" s="32" t="s">
        <v>16</v>
      </c>
      <c r="B726" s="24" t="n">
        <v>1801</v>
      </c>
      <c r="C726" s="25" t="n">
        <v>110100</v>
      </c>
      <c r="D726" s="25" t="n">
        <v>7100</v>
      </c>
    </row>
    <row r="727" customFormat="false" ht="12.75" hidden="false" customHeight="false" outlineLevel="0" collapsed="false">
      <c r="A727" s="32" t="s">
        <v>42</v>
      </c>
      <c r="B727" s="24" t="n">
        <v>1801</v>
      </c>
      <c r="C727" s="25" t="n">
        <v>110200</v>
      </c>
      <c r="D727" s="25" t="n">
        <v>2734</v>
      </c>
    </row>
    <row r="728" customFormat="false" ht="12.75" hidden="false" customHeight="false" outlineLevel="0" collapsed="false">
      <c r="A728" s="32" t="s">
        <v>137</v>
      </c>
      <c r="B728" s="24"/>
      <c r="C728" s="25"/>
      <c r="D728" s="25"/>
    </row>
    <row r="729" customFormat="false" ht="12.75" hidden="false" customHeight="false" outlineLevel="0" collapsed="false">
      <c r="A729" s="32" t="s">
        <v>22</v>
      </c>
      <c r="B729" s="24" t="n">
        <v>1801</v>
      </c>
      <c r="C729" s="25" t="n">
        <v>110300</v>
      </c>
      <c r="D729" s="25" t="n">
        <v>15916</v>
      </c>
    </row>
    <row r="730" customFormat="false" ht="12.75" hidden="false" customHeight="false" outlineLevel="0" collapsed="false">
      <c r="A730" s="32" t="s">
        <v>235</v>
      </c>
      <c r="B730" s="24"/>
      <c r="C730" s="25"/>
      <c r="D730" s="25"/>
    </row>
    <row r="731" customFormat="false" ht="12.75" hidden="false" customHeight="false" outlineLevel="0" collapsed="false">
      <c r="A731" s="32" t="s">
        <v>236</v>
      </c>
      <c r="B731" s="24" t="n">
        <v>1801</v>
      </c>
      <c r="C731" s="25" t="n">
        <v>110320</v>
      </c>
      <c r="D731" s="25" t="n">
        <v>1201</v>
      </c>
    </row>
    <row r="732" customFormat="false" ht="12.75" hidden="false" customHeight="false" outlineLevel="0" collapsed="false">
      <c r="A732" s="32" t="s">
        <v>237</v>
      </c>
      <c r="B732" s="24" t="n">
        <v>1801</v>
      </c>
      <c r="C732" s="25" t="n">
        <v>110340</v>
      </c>
      <c r="D732" s="25" t="n">
        <v>11805</v>
      </c>
    </row>
    <row r="733" customFormat="false" ht="12.75" hidden="false" customHeight="false" outlineLevel="0" collapsed="false">
      <c r="A733" s="32" t="s">
        <v>238</v>
      </c>
      <c r="B733" s="24" t="n">
        <v>1801</v>
      </c>
      <c r="C733" s="25" t="n">
        <v>110303</v>
      </c>
      <c r="D733" s="25" t="n">
        <v>1894</v>
      </c>
    </row>
    <row r="734" customFormat="false" ht="12.75" hidden="false" customHeight="false" outlineLevel="0" collapsed="false">
      <c r="A734" s="32" t="s">
        <v>130</v>
      </c>
      <c r="B734" s="24" t="n">
        <v>1801</v>
      </c>
      <c r="C734" s="25" t="n">
        <v>110330</v>
      </c>
      <c r="D734" s="25" t="n">
        <v>33</v>
      </c>
    </row>
    <row r="735" customFormat="false" ht="12.75" hidden="false" customHeight="false" outlineLevel="0" collapsed="false">
      <c r="A735" s="32" t="s">
        <v>24</v>
      </c>
      <c r="B735" s="24" t="n">
        <v>1801</v>
      </c>
      <c r="C735" s="25" t="n">
        <v>110500</v>
      </c>
      <c r="D735" s="25" t="n">
        <v>665</v>
      </c>
    </row>
    <row r="736" customFormat="false" ht="12.75" hidden="false" customHeight="false" outlineLevel="0" collapsed="false">
      <c r="A736" s="32" t="s">
        <v>25</v>
      </c>
      <c r="B736" s="24" t="n">
        <v>1801</v>
      </c>
      <c r="C736" s="25" t="n">
        <v>110600</v>
      </c>
      <c r="D736" s="25" t="n">
        <v>139</v>
      </c>
    </row>
    <row r="737" customFormat="false" ht="12.75" hidden="false" customHeight="false" outlineLevel="0" collapsed="false">
      <c r="A737" s="32" t="s">
        <v>26</v>
      </c>
      <c r="B737" s="24" t="n">
        <v>1801</v>
      </c>
      <c r="C737" s="25" t="n">
        <v>110700</v>
      </c>
      <c r="D737" s="25" t="n">
        <v>7920</v>
      </c>
    </row>
    <row r="738" customFormat="false" ht="12.75" hidden="false" customHeight="false" outlineLevel="0" collapsed="false">
      <c r="A738" s="32" t="s">
        <v>48</v>
      </c>
      <c r="B738" s="24"/>
      <c r="C738" s="25"/>
      <c r="D738" s="25"/>
    </row>
    <row r="739" customFormat="false" ht="12.75" hidden="false" customHeight="false" outlineLevel="0" collapsed="false">
      <c r="A739" s="32" t="s">
        <v>28</v>
      </c>
      <c r="B739" s="24" t="n">
        <v>1801</v>
      </c>
      <c r="C739" s="25" t="n">
        <v>111000</v>
      </c>
      <c r="D739" s="25" t="n">
        <v>1037</v>
      </c>
    </row>
    <row r="740" customFormat="false" ht="12.75" hidden="false" customHeight="false" outlineLevel="0" collapsed="false">
      <c r="A740" s="32" t="s">
        <v>43</v>
      </c>
      <c r="B740" s="24"/>
      <c r="C740" s="25"/>
      <c r="D740" s="25"/>
    </row>
    <row r="741" customFormat="false" ht="12.75" hidden="false" customHeight="false" outlineLevel="0" collapsed="false">
      <c r="A741" s="32" t="s">
        <v>32</v>
      </c>
      <c r="B741" s="24" t="n">
        <v>1801</v>
      </c>
      <c r="C741" s="25" t="n">
        <v>240100</v>
      </c>
      <c r="D741" s="25" t="n">
        <v>612</v>
      </c>
    </row>
    <row r="742" customFormat="false" ht="12.75" hidden="false" customHeight="false" outlineLevel="0" collapsed="false">
      <c r="A742" s="32" t="s">
        <v>116</v>
      </c>
      <c r="B742" s="24" t="n">
        <v>1801</v>
      </c>
      <c r="C742" s="25" t="n">
        <v>240300</v>
      </c>
      <c r="D742" s="25" t="n">
        <v>2200</v>
      </c>
    </row>
    <row r="743" customFormat="false" ht="12.75" hidden="false" customHeight="false" outlineLevel="0" collapsed="false">
      <c r="A743" s="32" t="s">
        <v>239</v>
      </c>
      <c r="B743" s="24"/>
      <c r="C743" s="25"/>
      <c r="D743" s="25"/>
    </row>
    <row r="744" customFormat="false" ht="12.75" hidden="false" customHeight="false" outlineLevel="0" collapsed="false">
      <c r="A744" s="32" t="s">
        <v>240</v>
      </c>
      <c r="B744" s="24" t="n">
        <v>1801</v>
      </c>
      <c r="C744" s="25"/>
      <c r="D744" s="25" t="n">
        <v>7200</v>
      </c>
    </row>
    <row r="745" customFormat="false" ht="12.75" hidden="false" customHeight="false" outlineLevel="0" collapsed="false">
      <c r="A745" s="23" t="s">
        <v>241</v>
      </c>
      <c r="B745" s="24"/>
      <c r="C745" s="25"/>
      <c r="D745" s="25"/>
    </row>
    <row r="746" customFormat="false" ht="12.75" hidden="false" customHeight="false" outlineLevel="0" collapsed="false">
      <c r="A746" s="23" t="s">
        <v>242</v>
      </c>
      <c r="B746" s="24" t="n">
        <v>1801</v>
      </c>
      <c r="C746" s="25"/>
      <c r="D746" s="19" t="n">
        <f aca="false">D747</f>
        <v>3</v>
      </c>
    </row>
    <row r="747" customFormat="false" ht="12.75" hidden="false" customHeight="false" outlineLevel="0" collapsed="false">
      <c r="A747" s="30" t="s">
        <v>143</v>
      </c>
      <c r="B747" s="24"/>
      <c r="C747" s="25" t="n">
        <v>130300</v>
      </c>
      <c r="D747" s="25" t="n">
        <v>3</v>
      </c>
    </row>
    <row r="748" customFormat="false" ht="12.75" hidden="false" customHeight="false" outlineLevel="0" collapsed="false">
      <c r="A748" s="23" t="s">
        <v>243</v>
      </c>
      <c r="B748" s="24"/>
      <c r="C748" s="25"/>
      <c r="D748" s="25"/>
    </row>
    <row r="749" customFormat="false" ht="12.75" hidden="false" customHeight="false" outlineLevel="0" collapsed="false">
      <c r="A749" s="23" t="s">
        <v>244</v>
      </c>
      <c r="B749" s="24" t="n">
        <v>1801</v>
      </c>
      <c r="C749" s="25"/>
      <c r="D749" s="19" t="n">
        <f aca="false">D751+D752+D754+D755+D756+D757+D758+D760+D762</f>
        <v>1034</v>
      </c>
    </row>
    <row r="750" customFormat="false" ht="12.75" hidden="false" customHeight="false" outlineLevel="0" collapsed="false">
      <c r="A750" s="25" t="s">
        <v>15</v>
      </c>
      <c r="B750" s="24"/>
      <c r="C750" s="25"/>
      <c r="D750" s="25"/>
    </row>
    <row r="751" customFormat="false" ht="12.75" hidden="false" customHeight="false" outlineLevel="0" collapsed="false">
      <c r="A751" s="32" t="s">
        <v>16</v>
      </c>
      <c r="B751" s="24" t="n">
        <v>1801</v>
      </c>
      <c r="C751" s="25" t="n">
        <v>110100</v>
      </c>
      <c r="D751" s="25" t="n">
        <v>541</v>
      </c>
    </row>
    <row r="752" customFormat="false" ht="12.75" hidden="false" customHeight="false" outlineLevel="0" collapsed="false">
      <c r="A752" s="32" t="s">
        <v>42</v>
      </c>
      <c r="B752" s="24" t="n">
        <v>1801</v>
      </c>
      <c r="C752" s="25" t="n">
        <v>110200</v>
      </c>
      <c r="D752" s="25" t="n">
        <v>208</v>
      </c>
    </row>
    <row r="753" customFormat="false" ht="12.75" hidden="false" customHeight="false" outlineLevel="0" collapsed="false">
      <c r="A753" s="32" t="s">
        <v>21</v>
      </c>
      <c r="B753" s="24"/>
      <c r="C753" s="25"/>
      <c r="D753" s="25"/>
    </row>
    <row r="754" customFormat="false" ht="12.75" hidden="false" customHeight="false" outlineLevel="0" collapsed="false">
      <c r="A754" s="32" t="s">
        <v>22</v>
      </c>
      <c r="B754" s="24" t="n">
        <v>1801</v>
      </c>
      <c r="C754" s="25" t="n">
        <v>110300</v>
      </c>
      <c r="D754" s="25" t="n">
        <v>25</v>
      </c>
    </row>
    <row r="755" customFormat="false" ht="12.75" hidden="false" customHeight="false" outlineLevel="0" collapsed="false">
      <c r="A755" s="32" t="s">
        <v>149</v>
      </c>
      <c r="B755" s="24" t="n">
        <v>1801</v>
      </c>
      <c r="C755" s="25" t="n">
        <v>110400</v>
      </c>
      <c r="D755" s="25" t="n">
        <v>30</v>
      </c>
    </row>
    <row r="756" customFormat="false" ht="12.75" hidden="false" customHeight="false" outlineLevel="0" collapsed="false">
      <c r="A756" s="32" t="s">
        <v>24</v>
      </c>
      <c r="B756" s="24" t="n">
        <v>1801</v>
      </c>
      <c r="C756" s="25" t="n">
        <v>110500</v>
      </c>
      <c r="D756" s="25" t="n">
        <v>60</v>
      </c>
    </row>
    <row r="757" customFormat="false" ht="12.75" hidden="false" customHeight="false" outlineLevel="0" collapsed="false">
      <c r="A757" s="32" t="s">
        <v>25</v>
      </c>
      <c r="B757" s="24" t="n">
        <v>1801</v>
      </c>
      <c r="C757" s="25" t="n">
        <v>110600</v>
      </c>
      <c r="D757" s="25" t="n">
        <v>18</v>
      </c>
    </row>
    <row r="758" customFormat="false" ht="12.75" hidden="false" customHeight="false" outlineLevel="0" collapsed="false">
      <c r="A758" s="32" t="s">
        <v>26</v>
      </c>
      <c r="B758" s="24" t="n">
        <v>1801</v>
      </c>
      <c r="C758" s="25" t="n">
        <v>110700</v>
      </c>
      <c r="D758" s="25" t="n">
        <v>120</v>
      </c>
    </row>
    <row r="759" customFormat="false" ht="12.75" hidden="false" customHeight="false" outlineLevel="0" collapsed="false">
      <c r="A759" s="32" t="s">
        <v>48</v>
      </c>
      <c r="B759" s="24"/>
      <c r="C759" s="25"/>
      <c r="D759" s="25"/>
    </row>
    <row r="760" customFormat="false" ht="12.75" hidden="false" customHeight="false" outlineLevel="0" collapsed="false">
      <c r="A760" s="32" t="s">
        <v>28</v>
      </c>
      <c r="B760" s="24" t="n">
        <v>1801</v>
      </c>
      <c r="C760" s="25" t="n">
        <v>111000</v>
      </c>
      <c r="D760" s="25" t="n">
        <v>22</v>
      </c>
    </row>
    <row r="761" customFormat="false" ht="12.75" hidden="false" customHeight="false" outlineLevel="0" collapsed="false">
      <c r="A761" s="32" t="s">
        <v>131</v>
      </c>
      <c r="B761" s="24"/>
      <c r="C761" s="25"/>
      <c r="D761" s="25"/>
    </row>
    <row r="762" customFormat="false" ht="12.75" hidden="false" customHeight="false" outlineLevel="0" collapsed="false">
      <c r="A762" s="32" t="s">
        <v>32</v>
      </c>
      <c r="B762" s="24" t="n">
        <v>1801</v>
      </c>
      <c r="C762" s="25" t="n">
        <v>240100</v>
      </c>
      <c r="D762" s="25" t="n">
        <v>10</v>
      </c>
    </row>
    <row r="763" customFormat="false" ht="12.75" hidden="false" customHeight="false" outlineLevel="0" collapsed="false">
      <c r="A763" s="35" t="s">
        <v>245</v>
      </c>
      <c r="B763" s="24"/>
      <c r="C763" s="25"/>
      <c r="D763" s="25"/>
    </row>
    <row r="764" customFormat="false" ht="12.75" hidden="false" customHeight="false" outlineLevel="0" collapsed="false">
      <c r="A764" s="35" t="s">
        <v>246</v>
      </c>
      <c r="B764" s="24" t="n">
        <v>1801</v>
      </c>
      <c r="C764" s="25"/>
      <c r="D764" s="19" t="n">
        <f aca="false">D766+D767+D769+D770+D771+D772+D773+D775</f>
        <v>245</v>
      </c>
    </row>
    <row r="765" customFormat="false" ht="12.75" hidden="false" customHeight="false" outlineLevel="0" collapsed="false">
      <c r="A765" s="36" t="s">
        <v>247</v>
      </c>
      <c r="B765" s="24"/>
      <c r="C765" s="25"/>
      <c r="D765" s="25"/>
    </row>
    <row r="766" customFormat="false" ht="12.75" hidden="false" customHeight="false" outlineLevel="0" collapsed="false">
      <c r="A766" s="36" t="s">
        <v>248</v>
      </c>
      <c r="B766" s="24" t="n">
        <v>1801</v>
      </c>
      <c r="C766" s="25" t="n">
        <v>110100</v>
      </c>
      <c r="D766" s="25" t="n">
        <v>42</v>
      </c>
    </row>
    <row r="767" customFormat="false" ht="12.75" hidden="false" customHeight="false" outlineLevel="0" collapsed="false">
      <c r="A767" s="36" t="s">
        <v>249</v>
      </c>
      <c r="B767" s="24" t="n">
        <v>1801</v>
      </c>
      <c r="C767" s="25" t="n">
        <v>110200</v>
      </c>
      <c r="D767" s="25" t="n">
        <v>16</v>
      </c>
    </row>
    <row r="768" customFormat="false" ht="12.75" hidden="false" customHeight="false" outlineLevel="0" collapsed="false">
      <c r="A768" s="36" t="s">
        <v>250</v>
      </c>
      <c r="B768" s="24"/>
      <c r="C768" s="25"/>
      <c r="D768" s="25"/>
    </row>
    <row r="769" customFormat="false" ht="12.75" hidden="false" customHeight="false" outlineLevel="0" collapsed="false">
      <c r="A769" s="36" t="s">
        <v>251</v>
      </c>
      <c r="B769" s="24" t="n">
        <v>1801</v>
      </c>
      <c r="C769" s="25" t="n">
        <v>110300</v>
      </c>
      <c r="D769" s="25" t="n">
        <v>5</v>
      </c>
    </row>
    <row r="770" customFormat="false" ht="12.75" hidden="false" customHeight="false" outlineLevel="0" collapsed="false">
      <c r="A770" s="36" t="s">
        <v>252</v>
      </c>
      <c r="B770" s="24" t="n">
        <v>1801</v>
      </c>
      <c r="C770" s="25" t="n">
        <v>110400</v>
      </c>
      <c r="D770" s="25" t="n">
        <v>1</v>
      </c>
    </row>
    <row r="771" customFormat="false" ht="12.75" hidden="false" customHeight="false" outlineLevel="0" collapsed="false">
      <c r="A771" s="36" t="s">
        <v>25</v>
      </c>
      <c r="B771" s="24" t="n">
        <v>1801</v>
      </c>
      <c r="C771" s="25" t="n">
        <v>110600</v>
      </c>
      <c r="D771" s="25" t="n">
        <v>4</v>
      </c>
    </row>
    <row r="772" customFormat="false" ht="12.75" hidden="false" customHeight="false" outlineLevel="0" collapsed="false">
      <c r="A772" s="37" t="s">
        <v>253</v>
      </c>
      <c r="B772" s="24" t="n">
        <v>1801</v>
      </c>
      <c r="C772" s="25" t="n">
        <v>110700</v>
      </c>
      <c r="D772" s="25" t="n">
        <v>169</v>
      </c>
    </row>
    <row r="773" customFormat="false" ht="12.75" hidden="false" customHeight="false" outlineLevel="0" collapsed="false">
      <c r="A773" s="37" t="s">
        <v>254</v>
      </c>
      <c r="B773" s="24" t="n">
        <v>1801</v>
      </c>
      <c r="C773" s="25" t="n">
        <v>111000</v>
      </c>
      <c r="D773" s="25" t="n">
        <v>5</v>
      </c>
    </row>
    <row r="774" customFormat="false" ht="12.75" hidden="false" customHeight="false" outlineLevel="0" collapsed="false">
      <c r="A774" s="37" t="s">
        <v>255</v>
      </c>
      <c r="B774" s="24"/>
      <c r="C774" s="25"/>
      <c r="D774" s="25"/>
    </row>
    <row r="775" customFormat="false" ht="12.75" hidden="false" customHeight="false" outlineLevel="0" collapsed="false">
      <c r="A775" s="37" t="s">
        <v>256</v>
      </c>
      <c r="B775" s="24" t="n">
        <v>1801</v>
      </c>
      <c r="C775" s="25" t="n">
        <v>240100</v>
      </c>
      <c r="D775" s="25" t="n">
        <v>3</v>
      </c>
    </row>
    <row r="776" customFormat="false" ht="12.75" hidden="false" customHeight="false" outlineLevel="0" collapsed="false">
      <c r="A776" s="23" t="s">
        <v>257</v>
      </c>
      <c r="B776" s="24" t="s">
        <v>258</v>
      </c>
      <c r="C776" s="25"/>
      <c r="D776" s="19" t="n">
        <f aca="false">D778+D779</f>
        <v>7</v>
      </c>
    </row>
    <row r="777" customFormat="false" ht="12.75" hidden="false" customHeight="false" outlineLevel="0" collapsed="false">
      <c r="A777" s="25" t="s">
        <v>15</v>
      </c>
      <c r="B777" s="24"/>
      <c r="C777" s="25"/>
      <c r="D777" s="25"/>
    </row>
    <row r="778" customFormat="false" ht="12.75" hidden="false" customHeight="false" outlineLevel="0" collapsed="false">
      <c r="A778" s="32" t="s">
        <v>16</v>
      </c>
      <c r="B778" s="24" t="n">
        <v>1801</v>
      </c>
      <c r="C778" s="25" t="n">
        <v>110100</v>
      </c>
      <c r="D778" s="25" t="n">
        <v>5</v>
      </c>
    </row>
    <row r="779" customFormat="false" ht="12.75" hidden="false" customHeight="false" outlineLevel="0" collapsed="false">
      <c r="A779" s="32" t="s">
        <v>42</v>
      </c>
      <c r="B779" s="24" t="n">
        <v>1801</v>
      </c>
      <c r="C779" s="25" t="n">
        <v>110200</v>
      </c>
      <c r="D779" s="25" t="n">
        <v>2</v>
      </c>
      <c r="H779" s="0" t="n">
        <v>1</v>
      </c>
    </row>
    <row r="780" customFormat="false" ht="12.75" hidden="false" customHeight="false" outlineLevel="0" collapsed="false">
      <c r="A780" s="23" t="s">
        <v>259</v>
      </c>
      <c r="B780" s="24" t="n">
        <v>1802</v>
      </c>
      <c r="C780" s="25"/>
      <c r="D780" s="25" t="n">
        <v>700</v>
      </c>
    </row>
    <row r="781" customFormat="false" ht="12.75" hidden="false" customHeight="false" outlineLevel="0" collapsed="false">
      <c r="A781" s="30" t="s">
        <v>143</v>
      </c>
      <c r="B781" s="24"/>
      <c r="C781" s="25" t="n">
        <v>130300</v>
      </c>
      <c r="D781" s="25" t="n">
        <v>700</v>
      </c>
    </row>
    <row r="782" customFormat="false" ht="12.75" hidden="false" customHeight="false" outlineLevel="0" collapsed="false">
      <c r="A782" s="23" t="s">
        <v>260</v>
      </c>
      <c r="B782" s="24"/>
      <c r="C782" s="25"/>
      <c r="D782" s="25"/>
    </row>
    <row r="783" customFormat="false" ht="12.75" hidden="false" customHeight="false" outlineLevel="0" collapsed="false">
      <c r="A783" s="23" t="s">
        <v>261</v>
      </c>
      <c r="B783" s="24" t="n">
        <v>1802</v>
      </c>
      <c r="C783" s="25"/>
      <c r="D783" s="19" t="n">
        <f aca="false">D784</f>
        <v>815</v>
      </c>
    </row>
    <row r="784" customFormat="false" ht="12.75" hidden="false" customHeight="false" outlineLevel="0" collapsed="false">
      <c r="A784" s="30" t="s">
        <v>143</v>
      </c>
      <c r="B784" s="24"/>
      <c r="C784" s="25" t="n">
        <v>130300</v>
      </c>
      <c r="D784" s="25" t="n">
        <v>815</v>
      </c>
    </row>
    <row r="785" customFormat="false" ht="12.75" hidden="false" customHeight="false" outlineLevel="0" collapsed="false">
      <c r="A785" s="23" t="s">
        <v>262</v>
      </c>
      <c r="B785" s="24"/>
      <c r="C785" s="25"/>
      <c r="D785" s="25"/>
    </row>
    <row r="786" customFormat="false" ht="12.75" hidden="false" customHeight="false" outlineLevel="0" collapsed="false">
      <c r="A786" s="23" t="s">
        <v>263</v>
      </c>
      <c r="B786" s="24" t="n">
        <v>1802</v>
      </c>
      <c r="C786" s="25"/>
      <c r="D786" s="19" t="n">
        <f aca="false">D787</f>
        <v>595</v>
      </c>
    </row>
    <row r="787" customFormat="false" ht="12.75" hidden="false" customHeight="false" outlineLevel="0" collapsed="false">
      <c r="A787" s="30" t="s">
        <v>143</v>
      </c>
      <c r="B787" s="24"/>
      <c r="C787" s="25" t="n">
        <v>130300</v>
      </c>
      <c r="D787" s="25" t="n">
        <v>595</v>
      </c>
    </row>
    <row r="788" customFormat="false" ht="12.75" hidden="false" customHeight="false" outlineLevel="0" collapsed="false">
      <c r="A788" s="23" t="s">
        <v>264</v>
      </c>
      <c r="B788" s="24" t="n">
        <v>1405</v>
      </c>
      <c r="C788" s="25"/>
      <c r="D788" s="19" t="n">
        <f aca="false">D790</f>
        <v>1</v>
      </c>
    </row>
    <row r="789" customFormat="false" ht="12.75" hidden="false" customHeight="false" outlineLevel="0" collapsed="false">
      <c r="A789" s="32" t="s">
        <v>48</v>
      </c>
      <c r="B789" s="24"/>
      <c r="C789" s="25"/>
      <c r="D789" s="25"/>
    </row>
    <row r="790" customFormat="false" ht="12.75" hidden="false" customHeight="false" outlineLevel="0" collapsed="false">
      <c r="A790" s="32" t="s">
        <v>28</v>
      </c>
      <c r="B790" s="24"/>
      <c r="C790" s="25" t="n">
        <v>111000</v>
      </c>
      <c r="D790" s="25" t="n">
        <v>1</v>
      </c>
    </row>
    <row r="791" customFormat="false" ht="12.75" hidden="false" customHeight="false" outlineLevel="0" collapsed="false">
      <c r="A791" s="38" t="s">
        <v>265</v>
      </c>
      <c r="B791" s="24"/>
      <c r="C791" s="25"/>
      <c r="D791" s="25"/>
    </row>
    <row r="792" customFormat="false" ht="12.75" hidden="false" customHeight="false" outlineLevel="0" collapsed="false">
      <c r="A792" s="38" t="s">
        <v>266</v>
      </c>
      <c r="B792" s="24" t="n">
        <v>1806</v>
      </c>
      <c r="C792" s="25" t="n">
        <v>130310</v>
      </c>
      <c r="D792" s="25" t="n">
        <v>111</v>
      </c>
    </row>
    <row r="793" customFormat="false" ht="12.75" hidden="false" customHeight="false" outlineLevel="0" collapsed="false">
      <c r="A793" s="38" t="s">
        <v>267</v>
      </c>
      <c r="B793" s="24"/>
      <c r="C793" s="25"/>
      <c r="D793" s="25"/>
    </row>
    <row r="794" customFormat="false" ht="12.75" hidden="false" customHeight="false" outlineLevel="0" collapsed="false">
      <c r="A794" s="38" t="s">
        <v>268</v>
      </c>
      <c r="B794" s="24" t="n">
        <v>1806</v>
      </c>
      <c r="C794" s="25" t="n">
        <v>130310</v>
      </c>
      <c r="D794" s="25" t="n">
        <v>13</v>
      </c>
    </row>
    <row r="795" customFormat="false" ht="12.75" hidden="false" customHeight="false" outlineLevel="0" collapsed="false">
      <c r="A795" s="38" t="s">
        <v>269</v>
      </c>
      <c r="B795" s="24" t="n">
        <v>1806</v>
      </c>
      <c r="C795" s="25" t="n">
        <v>111000</v>
      </c>
      <c r="D795" s="25" t="n">
        <v>9816</v>
      </c>
    </row>
    <row r="796" customFormat="false" ht="12.75" hidden="false" customHeight="false" outlineLevel="0" collapsed="false">
      <c r="A796" s="38" t="s">
        <v>270</v>
      </c>
      <c r="B796" s="24" t="n">
        <v>1806</v>
      </c>
      <c r="C796" s="25" t="n">
        <v>111000</v>
      </c>
      <c r="D796" s="25" t="n">
        <v>2000</v>
      </c>
    </row>
    <row r="797" customFormat="false" ht="12.75" hidden="false" customHeight="false" outlineLevel="0" collapsed="false">
      <c r="A797" s="31" t="s">
        <v>271</v>
      </c>
      <c r="B797" s="24" t="n">
        <v>1500</v>
      </c>
      <c r="C797" s="25"/>
      <c r="D797" s="19" t="n">
        <f aca="false">D798+D816+D853+D868+D885+D900+D913+D929+D945+D947+D959+D1025+D1026+D834</f>
        <v>22141</v>
      </c>
    </row>
    <row r="798" customFormat="false" ht="12.75" hidden="false" customHeight="false" outlineLevel="0" collapsed="false">
      <c r="A798" s="22" t="s">
        <v>272</v>
      </c>
      <c r="B798" s="18" t="s">
        <v>39</v>
      </c>
      <c r="C798" s="19"/>
      <c r="D798" s="19" t="n">
        <f aca="false">D800+D801+D803+D804+D805+D806+D807+D809+D811+D814+D815</f>
        <v>872</v>
      </c>
    </row>
    <row r="799" customFormat="false" ht="12.75" hidden="false" customHeight="false" outlineLevel="0" collapsed="false">
      <c r="A799" s="19" t="s">
        <v>15</v>
      </c>
      <c r="B799" s="18"/>
      <c r="C799" s="19"/>
      <c r="D799" s="19"/>
    </row>
    <row r="800" customFormat="false" ht="12.75" hidden="false" customHeight="false" outlineLevel="0" collapsed="false">
      <c r="A800" s="20" t="s">
        <v>16</v>
      </c>
      <c r="B800" s="18" t="s">
        <v>39</v>
      </c>
      <c r="C800" s="19" t="n">
        <v>110100</v>
      </c>
      <c r="D800" s="19" t="n">
        <v>535</v>
      </c>
    </row>
    <row r="801" customFormat="false" ht="12.75" hidden="false" customHeight="false" outlineLevel="0" collapsed="false">
      <c r="A801" s="20" t="s">
        <v>42</v>
      </c>
      <c r="B801" s="18" t="s">
        <v>39</v>
      </c>
      <c r="C801" s="19" t="n">
        <v>110200</v>
      </c>
      <c r="D801" s="19" t="n">
        <v>206</v>
      </c>
    </row>
    <row r="802" customFormat="false" ht="12.75" hidden="false" customHeight="false" outlineLevel="0" collapsed="false">
      <c r="A802" s="20" t="s">
        <v>21</v>
      </c>
      <c r="B802" s="18"/>
      <c r="C802" s="19"/>
      <c r="D802" s="19"/>
    </row>
    <row r="803" customFormat="false" ht="12.75" hidden="false" customHeight="false" outlineLevel="0" collapsed="false">
      <c r="A803" s="20" t="s">
        <v>22</v>
      </c>
      <c r="B803" s="18" t="s">
        <v>39</v>
      </c>
      <c r="C803" s="19" t="n">
        <v>110300</v>
      </c>
      <c r="D803" s="19" t="n">
        <v>6</v>
      </c>
    </row>
    <row r="804" customFormat="false" ht="12.75" hidden="false" customHeight="false" outlineLevel="0" collapsed="false">
      <c r="A804" s="20" t="s">
        <v>149</v>
      </c>
      <c r="B804" s="18" t="s">
        <v>39</v>
      </c>
      <c r="C804" s="19" t="n">
        <v>110400</v>
      </c>
      <c r="D804" s="19" t="n">
        <v>15</v>
      </c>
    </row>
    <row r="805" customFormat="false" ht="12.75" hidden="false" customHeight="false" outlineLevel="0" collapsed="false">
      <c r="A805" s="20" t="s">
        <v>24</v>
      </c>
      <c r="B805" s="18" t="s">
        <v>39</v>
      </c>
      <c r="C805" s="19" t="n">
        <v>110500</v>
      </c>
      <c r="D805" s="19" t="n">
        <v>20</v>
      </c>
    </row>
    <row r="806" customFormat="false" ht="12.75" hidden="false" customHeight="false" outlineLevel="0" collapsed="false">
      <c r="A806" s="20" t="s">
        <v>25</v>
      </c>
      <c r="B806" s="18" t="s">
        <v>39</v>
      </c>
      <c r="C806" s="19" t="n">
        <v>110600</v>
      </c>
      <c r="D806" s="19" t="n">
        <v>20</v>
      </c>
    </row>
    <row r="807" customFormat="false" ht="12.75" hidden="false" customHeight="false" outlineLevel="0" collapsed="false">
      <c r="A807" s="20" t="s">
        <v>26</v>
      </c>
      <c r="B807" s="18" t="s">
        <v>39</v>
      </c>
      <c r="C807" s="19" t="n">
        <v>110700</v>
      </c>
      <c r="D807" s="19" t="n">
        <v>15</v>
      </c>
    </row>
    <row r="808" customFormat="false" ht="12.75" hidden="false" customHeight="false" outlineLevel="0" collapsed="false">
      <c r="A808" s="20" t="s">
        <v>48</v>
      </c>
      <c r="B808" s="18"/>
      <c r="C808" s="19"/>
      <c r="D808" s="19"/>
    </row>
    <row r="809" customFormat="false" ht="12.75" hidden="false" customHeight="false" outlineLevel="0" collapsed="false">
      <c r="A809" s="20" t="s">
        <v>28</v>
      </c>
      <c r="B809" s="18" t="s">
        <v>39</v>
      </c>
      <c r="C809" s="19" t="n">
        <v>111000</v>
      </c>
      <c r="D809" s="19" t="n">
        <v>8</v>
      </c>
    </row>
    <row r="810" customFormat="false" ht="12.75" hidden="false" customHeight="false" outlineLevel="0" collapsed="false">
      <c r="A810" s="20" t="s">
        <v>43</v>
      </c>
      <c r="B810" s="18"/>
      <c r="C810" s="19"/>
      <c r="D810" s="19"/>
    </row>
    <row r="811" customFormat="false" ht="12.75" hidden="false" customHeight="false" outlineLevel="0" collapsed="false">
      <c r="A811" s="20" t="s">
        <v>32</v>
      </c>
      <c r="B811" s="18" t="s">
        <v>39</v>
      </c>
      <c r="C811" s="19" t="n">
        <v>240100</v>
      </c>
      <c r="D811" s="19"/>
    </row>
    <row r="812" customFormat="false" ht="12.75" hidden="false" customHeight="false" outlineLevel="0" collapsed="false">
      <c r="A812" s="20" t="s">
        <v>33</v>
      </c>
      <c r="B812" s="18"/>
      <c r="C812" s="19"/>
      <c r="D812" s="19"/>
    </row>
    <row r="813" customFormat="false" ht="12.75" hidden="false" customHeight="false" outlineLevel="0" collapsed="false">
      <c r="A813" s="20" t="s">
        <v>110</v>
      </c>
      <c r="B813" s="18" t="s">
        <v>39</v>
      </c>
      <c r="C813" s="19"/>
      <c r="D813" s="19"/>
    </row>
    <row r="814" customFormat="false" ht="12.75" hidden="false" customHeight="false" outlineLevel="0" collapsed="false">
      <c r="A814" s="20" t="s">
        <v>44</v>
      </c>
      <c r="B814" s="18" t="s">
        <v>39</v>
      </c>
      <c r="C814" s="19" t="n">
        <v>110100</v>
      </c>
      <c r="D814" s="19" t="n">
        <v>47</v>
      </c>
    </row>
    <row r="815" customFormat="false" ht="12.75" hidden="false" customHeight="false" outlineLevel="0" collapsed="false">
      <c r="A815" s="20" t="s">
        <v>36</v>
      </c>
      <c r="B815" s="18" t="s">
        <v>39</v>
      </c>
      <c r="C815" s="19" t="n">
        <v>110200</v>
      </c>
      <c r="D815" s="19"/>
    </row>
    <row r="816" customFormat="false" ht="12.75" hidden="false" customHeight="false" outlineLevel="0" collapsed="false">
      <c r="A816" s="23" t="s">
        <v>273</v>
      </c>
      <c r="B816" s="24" t="n">
        <v>1404</v>
      </c>
      <c r="C816" s="25"/>
      <c r="D816" s="19" t="n">
        <f aca="false">D818+D819+D821+D822+D823+D824+D825+D827+D829+D830</f>
        <v>2477</v>
      </c>
    </row>
    <row r="817" customFormat="false" ht="12.75" hidden="false" customHeight="false" outlineLevel="0" collapsed="false">
      <c r="A817" s="25" t="s">
        <v>15</v>
      </c>
      <c r="B817" s="24"/>
      <c r="C817" s="25"/>
      <c r="D817" s="25"/>
    </row>
    <row r="818" customFormat="false" ht="12.75" hidden="false" customHeight="false" outlineLevel="0" collapsed="false">
      <c r="A818" s="32" t="s">
        <v>16</v>
      </c>
      <c r="B818" s="24" t="n">
        <v>1404</v>
      </c>
      <c r="C818" s="25" t="n">
        <v>110100</v>
      </c>
      <c r="D818" s="25" t="n">
        <v>1170</v>
      </c>
    </row>
    <row r="819" customFormat="false" ht="12.75" hidden="false" customHeight="false" outlineLevel="0" collapsed="false">
      <c r="A819" s="32" t="s">
        <v>42</v>
      </c>
      <c r="B819" s="24" t="n">
        <v>1404</v>
      </c>
      <c r="C819" s="25" t="n">
        <v>110200</v>
      </c>
      <c r="D819" s="25" t="n">
        <v>450</v>
      </c>
    </row>
    <row r="820" customFormat="false" ht="12.75" hidden="false" customHeight="false" outlineLevel="0" collapsed="false">
      <c r="A820" s="32" t="s">
        <v>21</v>
      </c>
      <c r="B820" s="24"/>
      <c r="C820" s="25"/>
      <c r="D820" s="25"/>
    </row>
    <row r="821" customFormat="false" ht="12.75" hidden="false" customHeight="false" outlineLevel="0" collapsed="false">
      <c r="A821" s="32" t="s">
        <v>22</v>
      </c>
      <c r="B821" s="24" t="n">
        <v>1404</v>
      </c>
      <c r="C821" s="25" t="n">
        <v>110300</v>
      </c>
      <c r="D821" s="25" t="n">
        <v>5</v>
      </c>
    </row>
    <row r="822" customFormat="false" ht="12.75" hidden="false" customHeight="false" outlineLevel="0" collapsed="false">
      <c r="A822" s="32" t="s">
        <v>130</v>
      </c>
      <c r="B822" s="24" t="n">
        <v>1404</v>
      </c>
      <c r="C822" s="25" t="n">
        <v>110400</v>
      </c>
      <c r="D822" s="25" t="n">
        <v>11</v>
      </c>
    </row>
    <row r="823" customFormat="false" ht="12.75" hidden="false" customHeight="false" outlineLevel="0" collapsed="false">
      <c r="A823" s="32" t="s">
        <v>24</v>
      </c>
      <c r="B823" s="24" t="n">
        <v>1404</v>
      </c>
      <c r="C823" s="25" t="n">
        <v>110500</v>
      </c>
      <c r="D823" s="25" t="n">
        <v>15</v>
      </c>
    </row>
    <row r="824" customFormat="false" ht="12.75" hidden="false" customHeight="false" outlineLevel="0" collapsed="false">
      <c r="A824" s="32" t="s">
        <v>25</v>
      </c>
      <c r="B824" s="24" t="n">
        <v>1404</v>
      </c>
      <c r="C824" s="25" t="n">
        <v>110600</v>
      </c>
      <c r="D824" s="25" t="n">
        <v>18</v>
      </c>
    </row>
    <row r="825" customFormat="false" ht="12.75" hidden="false" customHeight="false" outlineLevel="0" collapsed="false">
      <c r="A825" s="32" t="s">
        <v>26</v>
      </c>
      <c r="B825" s="24" t="n">
        <v>1404</v>
      </c>
      <c r="C825" s="25" t="n">
        <v>110700</v>
      </c>
      <c r="D825" s="25" t="n">
        <v>420</v>
      </c>
    </row>
    <row r="826" customFormat="false" ht="12.75" hidden="false" customHeight="false" outlineLevel="0" collapsed="false">
      <c r="A826" s="32" t="s">
        <v>48</v>
      </c>
      <c r="B826" s="24"/>
      <c r="C826" s="25"/>
      <c r="D826" s="25"/>
    </row>
    <row r="827" customFormat="false" ht="12.75" hidden="false" customHeight="false" outlineLevel="0" collapsed="false">
      <c r="A827" s="32" t="s">
        <v>28</v>
      </c>
      <c r="B827" s="24" t="n">
        <v>1404</v>
      </c>
      <c r="C827" s="25" t="n">
        <v>111000</v>
      </c>
      <c r="D827" s="25" t="n">
        <v>17</v>
      </c>
    </row>
    <row r="828" customFormat="false" ht="12.75" hidden="false" customHeight="false" outlineLevel="0" collapsed="false">
      <c r="A828" s="32" t="s">
        <v>43</v>
      </c>
      <c r="B828" s="24"/>
      <c r="C828" s="25"/>
      <c r="D828" s="25"/>
    </row>
    <row r="829" customFormat="false" ht="12.75" hidden="false" customHeight="false" outlineLevel="0" collapsed="false">
      <c r="A829" s="32" t="s">
        <v>32</v>
      </c>
      <c r="B829" s="24" t="n">
        <v>1404</v>
      </c>
      <c r="C829" s="25" t="n">
        <v>240100</v>
      </c>
      <c r="D829" s="25"/>
    </row>
    <row r="830" customFormat="false" ht="12.75" hidden="false" customHeight="false" outlineLevel="0" collapsed="false">
      <c r="A830" s="32" t="s">
        <v>274</v>
      </c>
      <c r="B830" s="24" t="n">
        <v>1404</v>
      </c>
      <c r="C830" s="25" t="n">
        <v>130300</v>
      </c>
      <c r="D830" s="25" t="n">
        <v>371</v>
      </c>
    </row>
    <row r="831" customFormat="false" ht="12.75" hidden="false" customHeight="false" outlineLevel="0" collapsed="false">
      <c r="A831" s="32" t="s">
        <v>275</v>
      </c>
      <c r="B831" s="24" t="n">
        <v>1404</v>
      </c>
      <c r="C831" s="25" t="n">
        <v>130320</v>
      </c>
      <c r="D831" s="25" t="n">
        <v>213</v>
      </c>
    </row>
    <row r="832" customFormat="false" ht="12.75" hidden="false" customHeight="false" outlineLevel="0" collapsed="false">
      <c r="A832" s="32" t="s">
        <v>276</v>
      </c>
      <c r="B832" s="24" t="n">
        <v>1404</v>
      </c>
      <c r="C832" s="25" t="n">
        <v>130340</v>
      </c>
      <c r="D832" s="25" t="n">
        <v>81</v>
      </c>
    </row>
    <row r="833" customFormat="false" ht="12.75" hidden="false" customHeight="false" outlineLevel="0" collapsed="false">
      <c r="A833" s="32" t="s">
        <v>277</v>
      </c>
      <c r="B833" s="24" t="n">
        <v>1404</v>
      </c>
      <c r="C833" s="25" t="n">
        <v>130330</v>
      </c>
      <c r="D833" s="25" t="n">
        <v>77</v>
      </c>
    </row>
    <row r="834" customFormat="false" ht="12.75" hidden="false" customHeight="false" outlineLevel="0" collapsed="false">
      <c r="A834" s="39" t="s">
        <v>278</v>
      </c>
      <c r="B834" s="24"/>
      <c r="C834" s="25"/>
      <c r="D834" s="19" t="n">
        <f aca="false">D836+D837+D839+D840+D841+D842+D843+D845+D847+D849+D848</f>
        <v>3108</v>
      </c>
    </row>
    <row r="835" customFormat="false" ht="12.75" hidden="false" customHeight="false" outlineLevel="0" collapsed="false">
      <c r="A835" s="25" t="s">
        <v>15</v>
      </c>
      <c r="B835" s="24"/>
      <c r="C835" s="25"/>
      <c r="D835" s="25"/>
    </row>
    <row r="836" customFormat="false" ht="12.75" hidden="false" customHeight="false" outlineLevel="0" collapsed="false">
      <c r="A836" s="32" t="s">
        <v>16</v>
      </c>
      <c r="B836" s="24" t="n">
        <v>1404</v>
      </c>
      <c r="C836" s="25" t="n">
        <v>110100</v>
      </c>
      <c r="D836" s="25" t="n">
        <v>1558</v>
      </c>
    </row>
    <row r="837" customFormat="false" ht="12.75" hidden="false" customHeight="false" outlineLevel="0" collapsed="false">
      <c r="A837" s="32" t="s">
        <v>42</v>
      </c>
      <c r="B837" s="24" t="n">
        <v>1404</v>
      </c>
      <c r="C837" s="25" t="n">
        <v>110200</v>
      </c>
      <c r="D837" s="25" t="n">
        <v>600</v>
      </c>
    </row>
    <row r="838" customFormat="false" ht="12.75" hidden="false" customHeight="false" outlineLevel="0" collapsed="false">
      <c r="A838" s="32" t="s">
        <v>21</v>
      </c>
      <c r="B838" s="24"/>
      <c r="C838" s="25"/>
      <c r="D838" s="25"/>
    </row>
    <row r="839" customFormat="false" ht="12.75" hidden="false" customHeight="false" outlineLevel="0" collapsed="false">
      <c r="A839" s="32" t="s">
        <v>22</v>
      </c>
      <c r="B839" s="24" t="n">
        <v>1404</v>
      </c>
      <c r="C839" s="25" t="n">
        <v>110300</v>
      </c>
      <c r="D839" s="25" t="n">
        <v>3</v>
      </c>
    </row>
    <row r="840" customFormat="false" ht="12.75" hidden="false" customHeight="false" outlineLevel="0" collapsed="false">
      <c r="A840" s="32" t="s">
        <v>149</v>
      </c>
      <c r="B840" s="24" t="n">
        <v>1404</v>
      </c>
      <c r="C840" s="25" t="n">
        <v>110400</v>
      </c>
      <c r="D840" s="25" t="n">
        <v>5</v>
      </c>
    </row>
    <row r="841" customFormat="false" ht="12.75" hidden="false" customHeight="false" outlineLevel="0" collapsed="false">
      <c r="A841" s="32" t="s">
        <v>24</v>
      </c>
      <c r="B841" s="24" t="n">
        <v>1404</v>
      </c>
      <c r="C841" s="25" t="n">
        <v>110500</v>
      </c>
      <c r="D841" s="25"/>
    </row>
    <row r="842" customFormat="false" ht="12.75" hidden="false" customHeight="false" outlineLevel="0" collapsed="false">
      <c r="A842" s="32" t="s">
        <v>25</v>
      </c>
      <c r="B842" s="24" t="n">
        <v>1404</v>
      </c>
      <c r="C842" s="25" t="n">
        <v>110600</v>
      </c>
      <c r="D842" s="25" t="n">
        <v>22</v>
      </c>
    </row>
    <row r="843" customFormat="false" ht="12.75" hidden="false" customHeight="false" outlineLevel="0" collapsed="false">
      <c r="A843" s="32" t="s">
        <v>26</v>
      </c>
      <c r="B843" s="24" t="n">
        <v>1404</v>
      </c>
      <c r="C843" s="25" t="n">
        <v>110700</v>
      </c>
      <c r="D843" s="25" t="n">
        <v>496</v>
      </c>
    </row>
    <row r="844" customFormat="false" ht="12.75" hidden="false" customHeight="false" outlineLevel="0" collapsed="false">
      <c r="A844" s="32" t="s">
        <v>48</v>
      </c>
      <c r="B844" s="24"/>
      <c r="C844" s="25"/>
      <c r="D844" s="25"/>
    </row>
    <row r="845" customFormat="false" ht="12.75" hidden="false" customHeight="false" outlineLevel="0" collapsed="false">
      <c r="A845" s="32" t="s">
        <v>28</v>
      </c>
      <c r="B845" s="24" t="n">
        <v>1404</v>
      </c>
      <c r="C845" s="25" t="n">
        <v>111000</v>
      </c>
      <c r="D845" s="25" t="n">
        <v>32</v>
      </c>
    </row>
    <row r="846" customFormat="false" ht="12.75" hidden="false" customHeight="false" outlineLevel="0" collapsed="false">
      <c r="A846" s="32" t="s">
        <v>43</v>
      </c>
      <c r="B846" s="24"/>
      <c r="C846" s="25"/>
      <c r="D846" s="25"/>
    </row>
    <row r="847" customFormat="false" ht="12.75" hidden="false" customHeight="false" outlineLevel="0" collapsed="false">
      <c r="A847" s="32" t="s">
        <v>32</v>
      </c>
      <c r="B847" s="24" t="n">
        <v>1404</v>
      </c>
      <c r="C847" s="25" t="n">
        <v>240100</v>
      </c>
      <c r="D847" s="25"/>
    </row>
    <row r="848" customFormat="false" ht="12.75" hidden="false" customHeight="false" outlineLevel="0" collapsed="false">
      <c r="A848" s="32" t="s">
        <v>279</v>
      </c>
      <c r="B848" s="24" t="n">
        <v>1404</v>
      </c>
      <c r="C848" s="25" t="n">
        <v>240300</v>
      </c>
      <c r="D848" s="25"/>
    </row>
    <row r="849" customFormat="false" ht="12.75" hidden="false" customHeight="false" outlineLevel="0" collapsed="false">
      <c r="A849" s="32" t="s">
        <v>274</v>
      </c>
      <c r="B849" s="24" t="n">
        <v>1404</v>
      </c>
      <c r="C849" s="25" t="n">
        <v>130300</v>
      </c>
      <c r="D849" s="25" t="n">
        <v>392</v>
      </c>
    </row>
    <row r="850" customFormat="false" ht="12.75" hidden="false" customHeight="false" outlineLevel="0" collapsed="false">
      <c r="A850" s="32" t="s">
        <v>275</v>
      </c>
      <c r="B850" s="24" t="n">
        <v>1404</v>
      </c>
      <c r="C850" s="25" t="n">
        <v>130320</v>
      </c>
      <c r="D850" s="25" t="n">
        <v>221</v>
      </c>
    </row>
    <row r="851" customFormat="false" ht="12.75" hidden="false" customHeight="false" outlineLevel="0" collapsed="false">
      <c r="A851" s="32" t="s">
        <v>276</v>
      </c>
      <c r="B851" s="24" t="n">
        <v>1404</v>
      </c>
      <c r="C851" s="25" t="n">
        <v>130340</v>
      </c>
      <c r="D851" s="25" t="n">
        <v>76</v>
      </c>
    </row>
    <row r="852" customFormat="false" ht="12.75" hidden="false" customHeight="false" outlineLevel="0" collapsed="false">
      <c r="A852" s="32" t="s">
        <v>277</v>
      </c>
      <c r="B852" s="24" t="n">
        <v>1404</v>
      </c>
      <c r="C852" s="25" t="n">
        <v>130330</v>
      </c>
      <c r="D852" s="25" t="n">
        <v>95</v>
      </c>
    </row>
    <row r="853" customFormat="false" ht="12.75" hidden="false" customHeight="false" outlineLevel="0" collapsed="false">
      <c r="A853" s="23" t="s">
        <v>280</v>
      </c>
      <c r="B853" s="24" t="n">
        <v>1405</v>
      </c>
      <c r="C853" s="25"/>
      <c r="D853" s="19" t="n">
        <f aca="false">D855+D856+D858+D859+D860+D861+D862+D864+D866+D867</f>
        <v>211</v>
      </c>
    </row>
    <row r="854" customFormat="false" ht="12.75" hidden="false" customHeight="false" outlineLevel="0" collapsed="false">
      <c r="A854" s="25" t="s">
        <v>15</v>
      </c>
      <c r="B854" s="24"/>
      <c r="C854" s="25"/>
      <c r="D854" s="25"/>
    </row>
    <row r="855" customFormat="false" ht="12.75" hidden="false" customHeight="false" outlineLevel="0" collapsed="false">
      <c r="A855" s="32" t="s">
        <v>16</v>
      </c>
      <c r="B855" s="24" t="n">
        <v>1405</v>
      </c>
      <c r="C855" s="25" t="n">
        <v>110100</v>
      </c>
      <c r="D855" s="25" t="n">
        <v>90</v>
      </c>
    </row>
    <row r="856" customFormat="false" ht="12.75" hidden="false" customHeight="false" outlineLevel="0" collapsed="false">
      <c r="A856" s="32" t="s">
        <v>42</v>
      </c>
      <c r="B856" s="24" t="n">
        <v>1405</v>
      </c>
      <c r="C856" s="25" t="n">
        <v>110200</v>
      </c>
      <c r="D856" s="25" t="n">
        <v>35</v>
      </c>
    </row>
    <row r="857" customFormat="false" ht="12.75" hidden="false" customHeight="false" outlineLevel="0" collapsed="false">
      <c r="A857" s="32" t="s">
        <v>21</v>
      </c>
      <c r="B857" s="24"/>
      <c r="C857" s="25"/>
      <c r="D857" s="25"/>
    </row>
    <row r="858" customFormat="false" ht="12.75" hidden="false" customHeight="false" outlineLevel="0" collapsed="false">
      <c r="A858" s="32" t="s">
        <v>22</v>
      </c>
      <c r="B858" s="24" t="n">
        <v>1405</v>
      </c>
      <c r="C858" s="25" t="n">
        <v>110300</v>
      </c>
      <c r="D858" s="25" t="n">
        <v>7</v>
      </c>
    </row>
    <row r="859" customFormat="false" ht="12.75" hidden="false" customHeight="false" outlineLevel="0" collapsed="false">
      <c r="A859" s="32" t="s">
        <v>149</v>
      </c>
      <c r="B859" s="24" t="n">
        <v>1405</v>
      </c>
      <c r="C859" s="25" t="n">
        <v>110400</v>
      </c>
      <c r="D859" s="25" t="n">
        <v>7</v>
      </c>
    </row>
    <row r="860" customFormat="false" ht="12.75" hidden="false" customHeight="false" outlineLevel="0" collapsed="false">
      <c r="A860" s="32" t="s">
        <v>24</v>
      </c>
      <c r="B860" s="24" t="n">
        <v>1405</v>
      </c>
      <c r="C860" s="25" t="n">
        <v>110500</v>
      </c>
      <c r="D860" s="25" t="n">
        <v>22</v>
      </c>
    </row>
    <row r="861" customFormat="false" ht="12.75" hidden="false" customHeight="false" outlineLevel="0" collapsed="false">
      <c r="A861" s="32" t="s">
        <v>25</v>
      </c>
      <c r="B861" s="24" t="n">
        <v>1405</v>
      </c>
      <c r="C861" s="25" t="n">
        <v>110600</v>
      </c>
      <c r="D861" s="25" t="n">
        <v>9</v>
      </c>
    </row>
    <row r="862" customFormat="false" ht="12.75" hidden="false" customHeight="false" outlineLevel="0" collapsed="false">
      <c r="A862" s="32" t="s">
        <v>26</v>
      </c>
      <c r="B862" s="24" t="n">
        <v>1405</v>
      </c>
      <c r="C862" s="25" t="n">
        <v>110700</v>
      </c>
      <c r="D862" s="25" t="n">
        <v>33</v>
      </c>
    </row>
    <row r="863" customFormat="false" ht="12.75" hidden="false" customHeight="false" outlineLevel="0" collapsed="false">
      <c r="A863" s="32" t="s">
        <v>27</v>
      </c>
      <c r="B863" s="24"/>
      <c r="C863" s="25"/>
      <c r="D863" s="25"/>
    </row>
    <row r="864" customFormat="false" ht="12.75" hidden="false" customHeight="false" outlineLevel="0" collapsed="false">
      <c r="A864" s="32" t="s">
        <v>28</v>
      </c>
      <c r="B864" s="24" t="n">
        <v>1405</v>
      </c>
      <c r="C864" s="25" t="n">
        <v>111000</v>
      </c>
      <c r="D864" s="25" t="n">
        <v>8</v>
      </c>
    </row>
    <row r="865" customFormat="false" ht="12.75" hidden="false" customHeight="false" outlineLevel="0" collapsed="false">
      <c r="A865" s="32" t="s">
        <v>43</v>
      </c>
      <c r="B865" s="24"/>
      <c r="C865" s="25"/>
      <c r="D865" s="25"/>
    </row>
    <row r="866" customFormat="false" ht="12.75" hidden="false" customHeight="false" outlineLevel="0" collapsed="false">
      <c r="A866" s="32" t="s">
        <v>32</v>
      </c>
      <c r="B866" s="24" t="n">
        <v>1405</v>
      </c>
      <c r="C866" s="25" t="n">
        <v>240100</v>
      </c>
      <c r="D866" s="25"/>
    </row>
    <row r="867" customFormat="false" ht="12.75" hidden="false" customHeight="false" outlineLevel="0" collapsed="false">
      <c r="A867" s="32" t="s">
        <v>116</v>
      </c>
      <c r="B867" s="24" t="n">
        <v>1405</v>
      </c>
      <c r="C867" s="25" t="n">
        <v>240300</v>
      </c>
      <c r="D867" s="25"/>
    </row>
    <row r="868" customFormat="false" ht="12.75" hidden="false" customHeight="false" outlineLevel="0" collapsed="false">
      <c r="A868" s="23" t="s">
        <v>281</v>
      </c>
      <c r="B868" s="24" t="n">
        <v>1501</v>
      </c>
      <c r="C868" s="25"/>
      <c r="D868" s="19" t="n">
        <f aca="false">D870+D871+D873+D876+D877+D878+D879+D881+D883+D884</f>
        <v>2651</v>
      </c>
    </row>
    <row r="869" customFormat="false" ht="12.75" hidden="false" customHeight="false" outlineLevel="0" collapsed="false">
      <c r="A869" s="25" t="s">
        <v>15</v>
      </c>
      <c r="B869" s="24"/>
      <c r="C869" s="25"/>
      <c r="D869" s="25"/>
    </row>
    <row r="870" customFormat="false" ht="12.75" hidden="false" customHeight="false" outlineLevel="0" collapsed="false">
      <c r="A870" s="32" t="s">
        <v>16</v>
      </c>
      <c r="B870" s="24" t="n">
        <v>1501</v>
      </c>
      <c r="C870" s="25" t="n">
        <v>110100</v>
      </c>
      <c r="D870" s="25" t="n">
        <v>932</v>
      </c>
    </row>
    <row r="871" customFormat="false" ht="12.75" hidden="false" customHeight="false" outlineLevel="0" collapsed="false">
      <c r="A871" s="32" t="s">
        <v>42</v>
      </c>
      <c r="B871" s="24" t="n">
        <v>1501</v>
      </c>
      <c r="C871" s="25" t="n">
        <v>110200</v>
      </c>
      <c r="D871" s="25" t="n">
        <v>359</v>
      </c>
    </row>
    <row r="872" customFormat="false" ht="12.75" hidden="false" customHeight="false" outlineLevel="0" collapsed="false">
      <c r="A872" s="32" t="s">
        <v>21</v>
      </c>
      <c r="B872" s="24"/>
      <c r="C872" s="25"/>
      <c r="D872" s="25"/>
    </row>
    <row r="873" customFormat="false" ht="12.75" hidden="false" customHeight="false" outlineLevel="0" collapsed="false">
      <c r="A873" s="32" t="s">
        <v>22</v>
      </c>
      <c r="B873" s="24" t="n">
        <v>1501</v>
      </c>
      <c r="C873" s="25" t="n">
        <v>110300</v>
      </c>
      <c r="D873" s="25" t="n">
        <v>556</v>
      </c>
    </row>
    <row r="874" customFormat="false" ht="12.75" hidden="false" customHeight="false" outlineLevel="0" collapsed="false">
      <c r="A874" s="32" t="s">
        <v>282</v>
      </c>
      <c r="B874" s="24"/>
      <c r="C874" s="25"/>
      <c r="D874" s="25"/>
    </row>
    <row r="875" customFormat="false" ht="12.75" hidden="false" customHeight="false" outlineLevel="0" collapsed="false">
      <c r="A875" s="32" t="s">
        <v>283</v>
      </c>
      <c r="B875" s="24" t="n">
        <v>1501</v>
      </c>
      <c r="C875" s="25" t="n">
        <v>110300</v>
      </c>
      <c r="D875" s="25" t="n">
        <v>556</v>
      </c>
    </row>
    <row r="876" customFormat="false" ht="12.75" hidden="false" customHeight="false" outlineLevel="0" collapsed="false">
      <c r="A876" s="32" t="s">
        <v>149</v>
      </c>
      <c r="B876" s="24" t="n">
        <v>1501</v>
      </c>
      <c r="C876" s="25" t="n">
        <v>110400</v>
      </c>
      <c r="D876" s="25" t="n">
        <v>4</v>
      </c>
    </row>
    <row r="877" customFormat="false" ht="12.75" hidden="false" customHeight="false" outlineLevel="0" collapsed="false">
      <c r="A877" s="32" t="s">
        <v>24</v>
      </c>
      <c r="B877" s="24" t="n">
        <v>1501</v>
      </c>
      <c r="C877" s="25" t="n">
        <v>110500</v>
      </c>
      <c r="D877" s="25" t="n">
        <v>10</v>
      </c>
    </row>
    <row r="878" customFormat="false" ht="12.75" hidden="false" customHeight="false" outlineLevel="0" collapsed="false">
      <c r="A878" s="32" t="s">
        <v>25</v>
      </c>
      <c r="B878" s="24" t="n">
        <v>1501</v>
      </c>
      <c r="C878" s="25" t="n">
        <v>110600</v>
      </c>
      <c r="D878" s="25" t="n">
        <v>27</v>
      </c>
    </row>
    <row r="879" customFormat="false" ht="12.75" hidden="false" customHeight="false" outlineLevel="0" collapsed="false">
      <c r="A879" s="32" t="s">
        <v>26</v>
      </c>
      <c r="B879" s="24" t="n">
        <v>1501</v>
      </c>
      <c r="C879" s="25" t="n">
        <v>110700</v>
      </c>
      <c r="D879" s="25" t="n">
        <v>553</v>
      </c>
    </row>
    <row r="880" customFormat="false" ht="12.75" hidden="false" customHeight="false" outlineLevel="0" collapsed="false">
      <c r="A880" s="32" t="s">
        <v>48</v>
      </c>
      <c r="B880" s="24"/>
      <c r="C880" s="25"/>
      <c r="D880" s="25"/>
    </row>
    <row r="881" customFormat="false" ht="12.75" hidden="false" customHeight="false" outlineLevel="0" collapsed="false">
      <c r="A881" s="32" t="s">
        <v>28</v>
      </c>
      <c r="B881" s="24" t="n">
        <v>1501</v>
      </c>
      <c r="C881" s="25" t="n">
        <v>111000</v>
      </c>
      <c r="D881" s="25" t="n">
        <v>24</v>
      </c>
    </row>
    <row r="882" customFormat="false" ht="12.75" hidden="false" customHeight="false" outlineLevel="0" collapsed="false">
      <c r="A882" s="32" t="s">
        <v>43</v>
      </c>
      <c r="B882" s="24"/>
      <c r="C882" s="25"/>
      <c r="D882" s="25"/>
    </row>
    <row r="883" customFormat="false" ht="12.75" hidden="false" customHeight="false" outlineLevel="0" collapsed="false">
      <c r="A883" s="32" t="s">
        <v>32</v>
      </c>
      <c r="B883" s="24" t="n">
        <v>1501</v>
      </c>
      <c r="C883" s="25" t="n">
        <v>240100</v>
      </c>
      <c r="D883" s="25"/>
    </row>
    <row r="884" customFormat="false" ht="12.75" hidden="false" customHeight="false" outlineLevel="0" collapsed="false">
      <c r="A884" s="32" t="s">
        <v>116</v>
      </c>
      <c r="B884" s="24" t="n">
        <v>1501</v>
      </c>
      <c r="C884" s="25" t="n">
        <v>240300</v>
      </c>
      <c r="D884" s="25" t="n">
        <v>186</v>
      </c>
    </row>
    <row r="885" customFormat="false" ht="12.75" hidden="false" customHeight="false" outlineLevel="0" collapsed="false">
      <c r="A885" s="23" t="s">
        <v>284</v>
      </c>
      <c r="B885" s="24" t="n">
        <v>1501</v>
      </c>
      <c r="C885" s="25"/>
      <c r="D885" s="19" t="n">
        <f aca="false">D886+D887+D889+D890+D891+D892+D893+D895+D898+D899</f>
        <v>1394</v>
      </c>
    </row>
    <row r="886" customFormat="false" ht="12.75" hidden="false" customHeight="false" outlineLevel="0" collapsed="false">
      <c r="A886" s="32" t="s">
        <v>16</v>
      </c>
      <c r="B886" s="24" t="n">
        <v>1501</v>
      </c>
      <c r="C886" s="25" t="n">
        <v>110100</v>
      </c>
      <c r="D886" s="25"/>
    </row>
    <row r="887" customFormat="false" ht="12.75" hidden="false" customHeight="false" outlineLevel="0" collapsed="false">
      <c r="A887" s="32" t="s">
        <v>42</v>
      </c>
      <c r="B887" s="24" t="n">
        <v>1501</v>
      </c>
      <c r="C887" s="25" t="n">
        <v>110200</v>
      </c>
      <c r="D887" s="25"/>
    </row>
    <row r="888" customFormat="false" ht="12.75" hidden="false" customHeight="false" outlineLevel="0" collapsed="false">
      <c r="A888" s="32" t="s">
        <v>21</v>
      </c>
      <c r="B888" s="24"/>
      <c r="C888" s="25"/>
      <c r="D888" s="25"/>
    </row>
    <row r="889" customFormat="false" ht="12.75" hidden="false" customHeight="false" outlineLevel="0" collapsed="false">
      <c r="A889" s="32" t="s">
        <v>22</v>
      </c>
      <c r="B889" s="24" t="n">
        <v>1501</v>
      </c>
      <c r="C889" s="25" t="n">
        <v>110300</v>
      </c>
      <c r="D889" s="25"/>
    </row>
    <row r="890" customFormat="false" ht="12.75" hidden="false" customHeight="false" outlineLevel="0" collapsed="false">
      <c r="A890" s="32" t="s">
        <v>149</v>
      </c>
      <c r="B890" s="24" t="n">
        <v>1501</v>
      </c>
      <c r="C890" s="25" t="n">
        <v>110400</v>
      </c>
      <c r="D890" s="25" t="n">
        <v>10</v>
      </c>
    </row>
    <row r="891" customFormat="false" ht="12.75" hidden="false" customHeight="false" outlineLevel="0" collapsed="false">
      <c r="A891" s="32" t="s">
        <v>24</v>
      </c>
      <c r="B891" s="24" t="n">
        <v>1501</v>
      </c>
      <c r="C891" s="25" t="n">
        <v>110500</v>
      </c>
      <c r="D891" s="25"/>
    </row>
    <row r="892" customFormat="false" ht="12.75" hidden="false" customHeight="false" outlineLevel="0" collapsed="false">
      <c r="A892" s="32" t="s">
        <v>25</v>
      </c>
      <c r="B892" s="24" t="n">
        <v>1501</v>
      </c>
      <c r="C892" s="25" t="n">
        <v>110600</v>
      </c>
      <c r="D892" s="25"/>
    </row>
    <row r="893" customFormat="false" ht="12.75" hidden="false" customHeight="false" outlineLevel="0" collapsed="false">
      <c r="A893" s="32" t="s">
        <v>26</v>
      </c>
      <c r="B893" s="24" t="n">
        <v>1501</v>
      </c>
      <c r="C893" s="25" t="n">
        <v>110700</v>
      </c>
      <c r="D893" s="25" t="n">
        <v>1338</v>
      </c>
    </row>
    <row r="894" customFormat="false" ht="12.75" hidden="false" customHeight="false" outlineLevel="0" collapsed="false">
      <c r="A894" s="32" t="s">
        <v>48</v>
      </c>
      <c r="B894" s="24"/>
      <c r="C894" s="25"/>
      <c r="D894" s="25"/>
    </row>
    <row r="895" customFormat="false" ht="12.75" hidden="false" customHeight="false" outlineLevel="0" collapsed="false">
      <c r="A895" s="32" t="s">
        <v>28</v>
      </c>
      <c r="B895" s="24" t="n">
        <v>1501</v>
      </c>
      <c r="C895" s="25" t="n">
        <v>111000</v>
      </c>
      <c r="D895" s="25"/>
    </row>
    <row r="896" customFormat="false" ht="12.75" hidden="false" customHeight="false" outlineLevel="0" collapsed="false">
      <c r="A896" s="32" t="s">
        <v>285</v>
      </c>
      <c r="B896" s="24" t="n">
        <v>1501</v>
      </c>
      <c r="C896" s="25" t="n">
        <v>111000</v>
      </c>
      <c r="D896" s="25"/>
    </row>
    <row r="897" customFormat="false" ht="12.75" hidden="false" customHeight="false" outlineLevel="0" collapsed="false">
      <c r="A897" s="32" t="s">
        <v>43</v>
      </c>
      <c r="B897" s="24"/>
      <c r="C897" s="25"/>
      <c r="D897" s="25"/>
    </row>
    <row r="898" customFormat="false" ht="12.75" hidden="false" customHeight="false" outlineLevel="0" collapsed="false">
      <c r="A898" s="32" t="s">
        <v>32</v>
      </c>
      <c r="B898" s="24" t="n">
        <v>1501</v>
      </c>
      <c r="C898" s="25" t="n">
        <v>240100</v>
      </c>
      <c r="D898" s="25"/>
    </row>
    <row r="899" customFormat="false" ht="12.75" hidden="false" customHeight="false" outlineLevel="0" collapsed="false">
      <c r="A899" s="32" t="s">
        <v>116</v>
      </c>
      <c r="B899" s="24" t="n">
        <v>1501</v>
      </c>
      <c r="C899" s="25" t="n">
        <v>240300</v>
      </c>
      <c r="D899" s="25" t="n">
        <v>46</v>
      </c>
    </row>
    <row r="900" customFormat="false" ht="12.75" hidden="false" customHeight="false" outlineLevel="0" collapsed="false">
      <c r="A900" s="23" t="s">
        <v>286</v>
      </c>
      <c r="B900" s="24" t="n">
        <v>1501</v>
      </c>
      <c r="C900" s="25"/>
      <c r="D900" s="19" t="n">
        <f aca="false">SUM(D901:D912)</f>
        <v>262</v>
      </c>
    </row>
    <row r="901" customFormat="false" ht="12.75" hidden="false" customHeight="false" outlineLevel="0" collapsed="false">
      <c r="A901" s="32" t="s">
        <v>16</v>
      </c>
      <c r="B901" s="24" t="n">
        <v>1501</v>
      </c>
      <c r="C901" s="25" t="n">
        <v>110100</v>
      </c>
      <c r="D901" s="25" t="n">
        <v>69</v>
      </c>
    </row>
    <row r="902" customFormat="false" ht="12.75" hidden="false" customHeight="false" outlineLevel="0" collapsed="false">
      <c r="A902" s="32" t="s">
        <v>42</v>
      </c>
      <c r="B902" s="24" t="n">
        <v>1501</v>
      </c>
      <c r="C902" s="25" t="n">
        <v>110200</v>
      </c>
      <c r="D902" s="25" t="n">
        <v>27</v>
      </c>
    </row>
    <row r="903" customFormat="false" ht="12.75" hidden="false" customHeight="false" outlineLevel="0" collapsed="false">
      <c r="A903" s="32" t="s">
        <v>21</v>
      </c>
      <c r="B903" s="24" t="n">
        <v>1501</v>
      </c>
      <c r="C903" s="25"/>
      <c r="D903" s="25"/>
    </row>
    <row r="904" customFormat="false" ht="12.75" hidden="false" customHeight="false" outlineLevel="0" collapsed="false">
      <c r="A904" s="32" t="s">
        <v>22</v>
      </c>
      <c r="B904" s="24" t="n">
        <v>1501</v>
      </c>
      <c r="C904" s="25" t="n">
        <v>110300</v>
      </c>
      <c r="D904" s="25"/>
    </row>
    <row r="905" customFormat="false" ht="12.75" hidden="false" customHeight="false" outlineLevel="0" collapsed="false">
      <c r="A905" s="32" t="s">
        <v>23</v>
      </c>
      <c r="B905" s="24" t="n">
        <v>1501</v>
      </c>
      <c r="C905" s="25" t="n">
        <v>110400</v>
      </c>
      <c r="D905" s="25" t="n">
        <v>2</v>
      </c>
    </row>
    <row r="906" customFormat="false" ht="12.75" hidden="false" customHeight="false" outlineLevel="0" collapsed="false">
      <c r="A906" s="32" t="s">
        <v>24</v>
      </c>
      <c r="B906" s="24" t="n">
        <v>1501</v>
      </c>
      <c r="C906" s="25" t="n">
        <v>110500</v>
      </c>
      <c r="D906" s="25" t="n">
        <v>11</v>
      </c>
    </row>
    <row r="907" customFormat="false" ht="12.75" hidden="false" customHeight="false" outlineLevel="0" collapsed="false">
      <c r="A907" s="32" t="s">
        <v>25</v>
      </c>
      <c r="B907" s="24" t="n">
        <v>1501</v>
      </c>
      <c r="C907" s="25" t="n">
        <v>110600</v>
      </c>
      <c r="D907" s="25" t="n">
        <v>3</v>
      </c>
    </row>
    <row r="908" customFormat="false" ht="12.75" hidden="false" customHeight="false" outlineLevel="0" collapsed="false">
      <c r="A908" s="32" t="s">
        <v>26</v>
      </c>
      <c r="B908" s="24" t="n">
        <v>1501</v>
      </c>
      <c r="C908" s="25" t="n">
        <v>110700</v>
      </c>
      <c r="D908" s="25" t="n">
        <v>142</v>
      </c>
    </row>
    <row r="909" customFormat="false" ht="12.75" hidden="false" customHeight="false" outlineLevel="0" collapsed="false">
      <c r="A909" s="32" t="s">
        <v>48</v>
      </c>
      <c r="B909" s="24"/>
      <c r="C909" s="25"/>
      <c r="D909" s="25"/>
    </row>
    <row r="910" customFormat="false" ht="12.75" hidden="false" customHeight="false" outlineLevel="0" collapsed="false">
      <c r="A910" s="32" t="s">
        <v>28</v>
      </c>
      <c r="B910" s="24" t="n">
        <v>1501</v>
      </c>
      <c r="C910" s="25" t="n">
        <v>111000</v>
      </c>
      <c r="D910" s="25" t="n">
        <v>8</v>
      </c>
    </row>
    <row r="911" customFormat="false" ht="12.75" hidden="false" customHeight="false" outlineLevel="0" collapsed="false">
      <c r="A911" s="32" t="s">
        <v>287</v>
      </c>
      <c r="B911" s="24"/>
      <c r="C911" s="25"/>
      <c r="D911" s="25"/>
    </row>
    <row r="912" customFormat="false" ht="12.75" hidden="false" customHeight="false" outlineLevel="0" collapsed="false">
      <c r="A912" s="32" t="s">
        <v>32</v>
      </c>
      <c r="B912" s="24" t="n">
        <v>1501</v>
      </c>
      <c r="C912" s="25" t="n">
        <v>240100</v>
      </c>
      <c r="D912" s="25"/>
    </row>
    <row r="913" customFormat="false" ht="12.75" hidden="false" customHeight="false" outlineLevel="0" collapsed="false">
      <c r="A913" s="23" t="s">
        <v>288</v>
      </c>
      <c r="B913" s="24" t="n">
        <v>1501</v>
      </c>
      <c r="C913" s="25"/>
      <c r="D913" s="19" t="n">
        <f aca="false">D915+D916+D918+D919+D920+D921+D922+D924+D926+D927</f>
        <v>857</v>
      </c>
    </row>
    <row r="914" customFormat="false" ht="12.75" hidden="false" customHeight="false" outlineLevel="0" collapsed="false">
      <c r="A914" s="25" t="s">
        <v>15</v>
      </c>
      <c r="B914" s="24"/>
      <c r="C914" s="25"/>
      <c r="D914" s="25"/>
    </row>
    <row r="915" customFormat="false" ht="12.75" hidden="false" customHeight="false" outlineLevel="0" collapsed="false">
      <c r="A915" s="32" t="s">
        <v>16</v>
      </c>
      <c r="B915" s="24" t="n">
        <v>1501</v>
      </c>
      <c r="C915" s="25" t="n">
        <v>110100</v>
      </c>
      <c r="D915" s="25" t="n">
        <v>235</v>
      </c>
    </row>
    <row r="916" customFormat="false" ht="12.75" hidden="false" customHeight="false" outlineLevel="0" collapsed="false">
      <c r="A916" s="32" t="s">
        <v>42</v>
      </c>
      <c r="B916" s="24" t="n">
        <v>1501</v>
      </c>
      <c r="C916" s="25" t="n">
        <v>110200</v>
      </c>
      <c r="D916" s="25" t="n">
        <v>91</v>
      </c>
    </row>
    <row r="917" customFormat="false" ht="12.75" hidden="false" customHeight="false" outlineLevel="0" collapsed="false">
      <c r="A917" s="32" t="s">
        <v>21</v>
      </c>
      <c r="B917" s="24"/>
      <c r="C917" s="25"/>
      <c r="D917" s="25"/>
    </row>
    <row r="918" customFormat="false" ht="12.75" hidden="false" customHeight="false" outlineLevel="0" collapsed="false">
      <c r="A918" s="32" t="s">
        <v>22</v>
      </c>
      <c r="B918" s="24" t="n">
        <v>1501</v>
      </c>
      <c r="C918" s="25" t="n">
        <v>110300</v>
      </c>
      <c r="D918" s="25" t="n">
        <v>10</v>
      </c>
    </row>
    <row r="919" customFormat="false" ht="12.75" hidden="false" customHeight="false" outlineLevel="0" collapsed="false">
      <c r="A919" s="32" t="s">
        <v>149</v>
      </c>
      <c r="B919" s="24" t="n">
        <v>1501</v>
      </c>
      <c r="C919" s="25" t="n">
        <v>110400</v>
      </c>
      <c r="D919" s="25"/>
    </row>
    <row r="920" customFormat="false" ht="12.75" hidden="false" customHeight="false" outlineLevel="0" collapsed="false">
      <c r="A920" s="32" t="s">
        <v>24</v>
      </c>
      <c r="B920" s="24" t="n">
        <v>1501</v>
      </c>
      <c r="C920" s="25" t="n">
        <v>110500</v>
      </c>
      <c r="D920" s="25"/>
    </row>
    <row r="921" customFormat="false" ht="12.75" hidden="false" customHeight="false" outlineLevel="0" collapsed="false">
      <c r="A921" s="32" t="s">
        <v>25</v>
      </c>
      <c r="B921" s="24" t="n">
        <v>1501</v>
      </c>
      <c r="C921" s="25" t="n">
        <v>110600</v>
      </c>
      <c r="D921" s="25" t="n">
        <v>10</v>
      </c>
    </row>
    <row r="922" customFormat="false" ht="12.75" hidden="false" customHeight="false" outlineLevel="0" collapsed="false">
      <c r="A922" s="32" t="s">
        <v>26</v>
      </c>
      <c r="B922" s="24" t="n">
        <v>1501</v>
      </c>
      <c r="C922" s="25" t="n">
        <v>110700</v>
      </c>
      <c r="D922" s="25" t="n">
        <v>468</v>
      </c>
    </row>
    <row r="923" customFormat="false" ht="12.75" hidden="false" customHeight="false" outlineLevel="0" collapsed="false">
      <c r="A923" s="32" t="s">
        <v>289</v>
      </c>
      <c r="B923" s="24"/>
      <c r="C923" s="25"/>
      <c r="D923" s="25"/>
    </row>
    <row r="924" customFormat="false" ht="12.75" hidden="false" customHeight="false" outlineLevel="0" collapsed="false">
      <c r="A924" s="32" t="s">
        <v>28</v>
      </c>
      <c r="B924" s="24" t="n">
        <v>1501</v>
      </c>
      <c r="C924" s="25" t="n">
        <v>111000</v>
      </c>
      <c r="D924" s="25" t="n">
        <v>23</v>
      </c>
    </row>
    <row r="925" customFormat="false" ht="12.75" hidden="false" customHeight="false" outlineLevel="0" collapsed="false">
      <c r="A925" s="32" t="s">
        <v>31</v>
      </c>
      <c r="B925" s="24"/>
      <c r="C925" s="25"/>
      <c r="D925" s="25"/>
    </row>
    <row r="926" customFormat="false" ht="12.75" hidden="false" customHeight="false" outlineLevel="0" collapsed="false">
      <c r="A926" s="32" t="s">
        <v>32</v>
      </c>
      <c r="B926" s="24" t="n">
        <v>1501</v>
      </c>
      <c r="C926" s="25" t="n">
        <v>240100</v>
      </c>
      <c r="D926" s="25"/>
    </row>
    <row r="927" customFormat="false" ht="12.75" hidden="false" customHeight="false" outlineLevel="0" collapsed="false">
      <c r="A927" s="32" t="s">
        <v>119</v>
      </c>
      <c r="B927" s="24" t="n">
        <v>1501</v>
      </c>
      <c r="C927" s="25" t="n">
        <v>240300</v>
      </c>
      <c r="D927" s="25" t="n">
        <v>20</v>
      </c>
    </row>
    <row r="928" customFormat="false" ht="12.75" hidden="false" customHeight="false" outlineLevel="0" collapsed="false">
      <c r="A928" s="23" t="s">
        <v>290</v>
      </c>
      <c r="B928" s="24" t="n">
        <v>1501</v>
      </c>
      <c r="C928" s="25"/>
      <c r="D928" s="25"/>
    </row>
    <row r="929" customFormat="false" ht="12.75" hidden="false" customHeight="false" outlineLevel="0" collapsed="false">
      <c r="A929" s="23" t="s">
        <v>291</v>
      </c>
      <c r="B929" s="24" t="n">
        <v>1501</v>
      </c>
      <c r="C929" s="25"/>
      <c r="D929" s="19" t="n">
        <f aca="false">D930</f>
        <v>4031</v>
      </c>
    </row>
    <row r="930" customFormat="false" ht="12.75" hidden="false" customHeight="false" outlineLevel="0" collapsed="false">
      <c r="A930" s="30" t="s">
        <v>292</v>
      </c>
      <c r="B930" s="24" t="n">
        <v>1501</v>
      </c>
      <c r="C930" s="25" t="n">
        <v>130100</v>
      </c>
      <c r="D930" s="25" t="n">
        <f aca="false">D933+D936+D938+D942+D944</f>
        <v>4031</v>
      </c>
    </row>
    <row r="931" customFormat="false" ht="12.75" hidden="false" customHeight="false" outlineLevel="0" collapsed="false">
      <c r="A931" s="30" t="s">
        <v>293</v>
      </c>
      <c r="B931" s="24"/>
      <c r="C931" s="25"/>
      <c r="D931" s="25" t="n">
        <v>2296</v>
      </c>
    </row>
    <row r="932" customFormat="false" ht="12.75" hidden="false" customHeight="false" outlineLevel="0" collapsed="false">
      <c r="A932" s="30" t="s">
        <v>182</v>
      </c>
      <c r="B932" s="24"/>
      <c r="C932" s="25"/>
      <c r="D932" s="25"/>
    </row>
    <row r="933" customFormat="false" ht="12.75" hidden="false" customHeight="false" outlineLevel="0" collapsed="false">
      <c r="A933" s="34" t="s">
        <v>294</v>
      </c>
      <c r="B933" s="24" t="n">
        <v>1501</v>
      </c>
      <c r="C933" s="25" t="n">
        <v>130100</v>
      </c>
      <c r="D933" s="25" t="n">
        <v>1367</v>
      </c>
    </row>
    <row r="934" customFormat="false" ht="12.75" hidden="false" customHeight="false" outlineLevel="0" collapsed="false">
      <c r="A934" s="34" t="s">
        <v>295</v>
      </c>
      <c r="B934" s="24"/>
      <c r="C934" s="25"/>
      <c r="D934" s="25" t="n">
        <v>762</v>
      </c>
    </row>
    <row r="935" customFormat="false" ht="12.75" hidden="false" customHeight="false" outlineLevel="0" collapsed="false">
      <c r="A935" s="32" t="s">
        <v>296</v>
      </c>
      <c r="B935" s="24" t="n">
        <v>1501</v>
      </c>
      <c r="C935" s="25" t="n">
        <v>130100</v>
      </c>
      <c r="D935" s="25" t="n">
        <v>250</v>
      </c>
    </row>
    <row r="936" customFormat="false" ht="12.75" hidden="false" customHeight="false" outlineLevel="0" collapsed="false">
      <c r="A936" s="34" t="s">
        <v>297</v>
      </c>
      <c r="B936" s="24" t="n">
        <v>1501</v>
      </c>
      <c r="C936" s="25" t="n">
        <v>130100</v>
      </c>
      <c r="D936" s="25" t="n">
        <v>683</v>
      </c>
    </row>
    <row r="937" customFormat="false" ht="12.75" hidden="false" customHeight="false" outlineLevel="0" collapsed="false">
      <c r="A937" s="34" t="s">
        <v>295</v>
      </c>
      <c r="B937" s="24"/>
      <c r="C937" s="25"/>
      <c r="D937" s="25" t="n">
        <v>422</v>
      </c>
    </row>
    <row r="938" customFormat="false" ht="12.75" hidden="false" customHeight="false" outlineLevel="0" collapsed="false">
      <c r="A938" s="34" t="s">
        <v>298</v>
      </c>
      <c r="B938" s="24" t="n">
        <v>1501</v>
      </c>
      <c r="C938" s="25" t="n">
        <v>130100</v>
      </c>
      <c r="D938" s="25" t="n">
        <v>1781</v>
      </c>
    </row>
    <row r="939" customFormat="false" ht="12.75" hidden="false" customHeight="false" outlineLevel="0" collapsed="false">
      <c r="A939" s="34" t="s">
        <v>299</v>
      </c>
      <c r="B939" s="24"/>
      <c r="C939" s="25"/>
      <c r="D939" s="25" t="n">
        <v>1070</v>
      </c>
    </row>
    <row r="940" customFormat="false" ht="12.75" hidden="false" customHeight="false" outlineLevel="0" collapsed="false">
      <c r="A940" s="34" t="s">
        <v>300</v>
      </c>
      <c r="B940" s="24" t="n">
        <v>1501</v>
      </c>
      <c r="C940" s="25" t="n">
        <v>130100</v>
      </c>
      <c r="D940" s="25" t="n">
        <v>200</v>
      </c>
    </row>
    <row r="941" customFormat="false" ht="12.75" hidden="false" customHeight="false" outlineLevel="0" collapsed="false">
      <c r="A941" s="34" t="s">
        <v>301</v>
      </c>
      <c r="B941" s="24"/>
      <c r="C941" s="25"/>
      <c r="D941" s="25"/>
    </row>
    <row r="942" customFormat="false" ht="12.75" hidden="false" customHeight="false" outlineLevel="0" collapsed="false">
      <c r="A942" s="34" t="s">
        <v>302</v>
      </c>
      <c r="B942" s="24" t="n">
        <v>1501</v>
      </c>
      <c r="C942" s="25" t="n">
        <v>130100</v>
      </c>
      <c r="D942" s="25" t="n">
        <v>88</v>
      </c>
    </row>
    <row r="943" customFormat="false" ht="12.75" hidden="false" customHeight="false" outlineLevel="0" collapsed="false">
      <c r="A943" s="34" t="s">
        <v>295</v>
      </c>
      <c r="B943" s="24"/>
      <c r="C943" s="25"/>
      <c r="D943" s="25" t="n">
        <v>42</v>
      </c>
    </row>
    <row r="944" customFormat="false" ht="12.75" hidden="false" customHeight="false" outlineLevel="0" collapsed="false">
      <c r="A944" s="34" t="s">
        <v>303</v>
      </c>
      <c r="B944" s="24" t="n">
        <v>1501</v>
      </c>
      <c r="C944" s="25" t="n">
        <v>130100</v>
      </c>
      <c r="D944" s="25" t="n">
        <v>112</v>
      </c>
    </row>
    <row r="945" customFormat="false" ht="12.75" hidden="false" customHeight="false" outlineLevel="0" collapsed="false">
      <c r="A945" s="40" t="s">
        <v>304</v>
      </c>
      <c r="B945" s="24" t="n">
        <v>1501</v>
      </c>
      <c r="C945" s="25" t="n">
        <v>111000</v>
      </c>
      <c r="D945" s="25" t="n">
        <v>410</v>
      </c>
    </row>
    <row r="946" customFormat="false" ht="12.75" hidden="false" customHeight="false" outlineLevel="0" collapsed="false">
      <c r="A946" s="40" t="s">
        <v>305</v>
      </c>
      <c r="B946" s="24" t="n">
        <v>1501</v>
      </c>
      <c r="C946" s="25" t="n">
        <v>111000</v>
      </c>
      <c r="D946" s="25" t="n">
        <v>32</v>
      </c>
    </row>
    <row r="947" customFormat="false" ht="12.75" hidden="false" customHeight="false" outlineLevel="0" collapsed="false">
      <c r="A947" s="23" t="s">
        <v>306</v>
      </c>
      <c r="B947" s="24" t="n">
        <v>1501</v>
      </c>
      <c r="C947" s="25"/>
      <c r="D947" s="19" t="n">
        <f aca="false">D950+D951+D953+D954+D955+D956+D958</f>
        <v>574</v>
      </c>
    </row>
    <row r="948" customFormat="false" ht="12.75" hidden="false" customHeight="false" outlineLevel="0" collapsed="false">
      <c r="A948" s="23" t="s">
        <v>307</v>
      </c>
      <c r="B948" s="24"/>
      <c r="C948" s="25"/>
      <c r="D948" s="19"/>
    </row>
    <row r="949" customFormat="false" ht="12.75" hidden="false" customHeight="false" outlineLevel="0" collapsed="false">
      <c r="A949" s="25" t="s">
        <v>15</v>
      </c>
      <c r="B949" s="24"/>
      <c r="C949" s="25"/>
      <c r="D949" s="25"/>
    </row>
    <row r="950" customFormat="false" ht="12.75" hidden="false" customHeight="false" outlineLevel="0" collapsed="false">
      <c r="A950" s="32" t="s">
        <v>16</v>
      </c>
      <c r="B950" s="24" t="n">
        <v>1501</v>
      </c>
      <c r="C950" s="25" t="n">
        <v>110100</v>
      </c>
      <c r="D950" s="25" t="n">
        <v>334</v>
      </c>
    </row>
    <row r="951" customFormat="false" ht="12.75" hidden="false" customHeight="false" outlineLevel="0" collapsed="false">
      <c r="A951" s="32" t="s">
        <v>42</v>
      </c>
      <c r="B951" s="24" t="n">
        <v>1501</v>
      </c>
      <c r="C951" s="25" t="n">
        <v>110200</v>
      </c>
      <c r="D951" s="25" t="n">
        <v>129</v>
      </c>
    </row>
    <row r="952" customFormat="false" ht="12.75" hidden="false" customHeight="false" outlineLevel="0" collapsed="false">
      <c r="A952" s="32" t="s">
        <v>21</v>
      </c>
      <c r="B952" s="24"/>
      <c r="C952" s="25"/>
      <c r="D952" s="25"/>
    </row>
    <row r="953" customFormat="false" ht="12.75" hidden="false" customHeight="false" outlineLevel="0" collapsed="false">
      <c r="A953" s="32" t="s">
        <v>22</v>
      </c>
      <c r="B953" s="24" t="n">
        <v>1501</v>
      </c>
      <c r="C953" s="25" t="n">
        <v>110300</v>
      </c>
      <c r="D953" s="25" t="n">
        <v>4</v>
      </c>
    </row>
    <row r="954" customFormat="false" ht="12.75" hidden="false" customHeight="false" outlineLevel="0" collapsed="false">
      <c r="A954" s="32" t="s">
        <v>24</v>
      </c>
      <c r="B954" s="24" t="n">
        <v>1501</v>
      </c>
      <c r="C954" s="25" t="n">
        <v>110500</v>
      </c>
      <c r="D954" s="25" t="n">
        <v>8</v>
      </c>
    </row>
    <row r="955" customFormat="false" ht="12.75" hidden="false" customHeight="false" outlineLevel="0" collapsed="false">
      <c r="A955" s="32" t="s">
        <v>25</v>
      </c>
      <c r="B955" s="24" t="n">
        <v>1501</v>
      </c>
      <c r="C955" s="25" t="n">
        <v>110600</v>
      </c>
      <c r="D955" s="25" t="n">
        <v>3</v>
      </c>
    </row>
    <row r="956" customFormat="false" ht="12.75" hidden="false" customHeight="false" outlineLevel="0" collapsed="false">
      <c r="A956" s="32" t="s">
        <v>26</v>
      </c>
      <c r="B956" s="24" t="n">
        <v>1501</v>
      </c>
      <c r="C956" s="25" t="n">
        <v>110700</v>
      </c>
      <c r="D956" s="25" t="n">
        <v>69</v>
      </c>
    </row>
    <row r="957" customFormat="false" ht="12.75" hidden="false" customHeight="false" outlineLevel="0" collapsed="false">
      <c r="A957" s="32" t="s">
        <v>48</v>
      </c>
      <c r="B957" s="24"/>
      <c r="C957" s="25"/>
      <c r="D957" s="25"/>
    </row>
    <row r="958" customFormat="false" ht="12.75" hidden="false" customHeight="false" outlineLevel="0" collapsed="false">
      <c r="A958" s="32" t="s">
        <v>28</v>
      </c>
      <c r="B958" s="24" t="n">
        <v>1501</v>
      </c>
      <c r="C958" s="25" t="n">
        <v>111000</v>
      </c>
      <c r="D958" s="25" t="n">
        <v>27</v>
      </c>
    </row>
    <row r="959" customFormat="false" ht="12.75" hidden="false" customHeight="false" outlineLevel="0" collapsed="false">
      <c r="A959" s="23" t="s">
        <v>308</v>
      </c>
      <c r="B959" s="24" t="n">
        <v>1501</v>
      </c>
      <c r="C959" s="25"/>
      <c r="D959" s="19" t="n">
        <f aca="false">D961+D976+D977+D983+D997+D998+D1013+D1017+D1021+D1023</f>
        <v>5147</v>
      </c>
    </row>
    <row r="960" customFormat="false" ht="12.75" hidden="false" customHeight="false" outlineLevel="0" collapsed="false">
      <c r="A960" s="30" t="s">
        <v>309</v>
      </c>
      <c r="B960" s="24"/>
      <c r="C960" s="25"/>
      <c r="D960" s="25"/>
    </row>
    <row r="961" customFormat="false" ht="12.75" hidden="false" customHeight="false" outlineLevel="0" collapsed="false">
      <c r="A961" s="34" t="s">
        <v>310</v>
      </c>
      <c r="B961" s="24" t="n">
        <v>1501</v>
      </c>
      <c r="C961" s="25"/>
      <c r="D961" s="19" t="n">
        <f aca="false">D963+D964+D966+D967+D968+D969+D970+D974+D975</f>
        <v>585</v>
      </c>
    </row>
    <row r="962" customFormat="false" ht="12.75" hidden="false" customHeight="false" outlineLevel="0" collapsed="false">
      <c r="A962" s="25" t="s">
        <v>15</v>
      </c>
      <c r="B962" s="24"/>
      <c r="C962" s="25"/>
      <c r="D962" s="25"/>
    </row>
    <row r="963" customFormat="false" ht="12.75" hidden="false" customHeight="false" outlineLevel="0" collapsed="false">
      <c r="A963" s="32" t="s">
        <v>16</v>
      </c>
      <c r="B963" s="24" t="n">
        <v>1501</v>
      </c>
      <c r="C963" s="25" t="n">
        <v>110100</v>
      </c>
      <c r="D963" s="25" t="n">
        <v>273</v>
      </c>
    </row>
    <row r="964" customFormat="false" ht="12.75" hidden="false" customHeight="false" outlineLevel="0" collapsed="false">
      <c r="A964" s="32" t="s">
        <v>42</v>
      </c>
      <c r="B964" s="24" t="n">
        <v>1501</v>
      </c>
      <c r="C964" s="25" t="n">
        <v>110200</v>
      </c>
      <c r="D964" s="25" t="n">
        <v>105</v>
      </c>
    </row>
    <row r="965" customFormat="false" ht="12.75" hidden="false" customHeight="false" outlineLevel="0" collapsed="false">
      <c r="A965" s="32" t="s">
        <v>21</v>
      </c>
      <c r="B965" s="24" t="n">
        <v>1501</v>
      </c>
      <c r="C965" s="25"/>
      <c r="D965" s="25"/>
    </row>
    <row r="966" customFormat="false" ht="12.75" hidden="false" customHeight="false" outlineLevel="0" collapsed="false">
      <c r="A966" s="32" t="s">
        <v>22</v>
      </c>
      <c r="B966" s="24" t="n">
        <v>1501</v>
      </c>
      <c r="C966" s="25" t="n">
        <v>110300</v>
      </c>
      <c r="D966" s="25" t="n">
        <v>7</v>
      </c>
    </row>
    <row r="967" customFormat="false" ht="12.75" hidden="false" customHeight="false" outlineLevel="0" collapsed="false">
      <c r="A967" s="32" t="s">
        <v>149</v>
      </c>
      <c r="B967" s="24" t="n">
        <v>1501</v>
      </c>
      <c r="C967" s="25" t="n">
        <v>110400</v>
      </c>
      <c r="D967" s="25" t="n">
        <v>32</v>
      </c>
    </row>
    <row r="968" customFormat="false" ht="12.75" hidden="false" customHeight="false" outlineLevel="0" collapsed="false">
      <c r="A968" s="32" t="s">
        <v>24</v>
      </c>
      <c r="B968" s="24" t="n">
        <v>1501</v>
      </c>
      <c r="C968" s="25" t="n">
        <v>110500</v>
      </c>
      <c r="D968" s="25" t="n">
        <v>14</v>
      </c>
    </row>
    <row r="969" customFormat="false" ht="12.75" hidden="false" customHeight="false" outlineLevel="0" collapsed="false">
      <c r="A969" s="32" t="s">
        <v>25</v>
      </c>
      <c r="B969" s="24" t="n">
        <v>1501</v>
      </c>
      <c r="C969" s="25" t="n">
        <v>110600</v>
      </c>
      <c r="D969" s="25" t="n">
        <v>8</v>
      </c>
    </row>
    <row r="970" customFormat="false" ht="12.75" hidden="false" customHeight="false" outlineLevel="0" collapsed="false">
      <c r="A970" s="32" t="s">
        <v>26</v>
      </c>
      <c r="B970" s="24" t="n">
        <v>1501</v>
      </c>
      <c r="C970" s="25" t="n">
        <v>110700</v>
      </c>
      <c r="D970" s="25" t="n">
        <v>135</v>
      </c>
    </row>
    <row r="971" customFormat="false" ht="12.75" hidden="false" customHeight="false" outlineLevel="0" collapsed="false">
      <c r="A971" s="32" t="s">
        <v>311</v>
      </c>
      <c r="B971" s="24"/>
      <c r="C971" s="25"/>
      <c r="D971" s="25"/>
    </row>
    <row r="972" customFormat="false" ht="12.75" hidden="false" customHeight="false" outlineLevel="0" collapsed="false">
      <c r="A972" s="32" t="s">
        <v>312</v>
      </c>
      <c r="B972" s="24"/>
      <c r="C972" s="25" t="n">
        <v>110700</v>
      </c>
      <c r="D972" s="25" t="n">
        <v>15</v>
      </c>
    </row>
    <row r="973" customFormat="false" ht="12.75" hidden="false" customHeight="false" outlineLevel="0" collapsed="false">
      <c r="A973" s="32" t="s">
        <v>48</v>
      </c>
      <c r="B973" s="24" t="n">
        <v>1501</v>
      </c>
      <c r="C973" s="25"/>
      <c r="D973" s="25"/>
    </row>
    <row r="974" customFormat="false" ht="12.75" hidden="false" customHeight="false" outlineLevel="0" collapsed="false">
      <c r="A974" s="32" t="s">
        <v>28</v>
      </c>
      <c r="B974" s="24" t="n">
        <v>1501</v>
      </c>
      <c r="C974" s="25" t="n">
        <v>111000</v>
      </c>
      <c r="D974" s="25" t="n">
        <v>11</v>
      </c>
    </row>
    <row r="975" customFormat="false" ht="12.75" hidden="false" customHeight="false" outlineLevel="0" collapsed="false">
      <c r="A975" s="32" t="s">
        <v>279</v>
      </c>
      <c r="B975" s="24" t="n">
        <v>1501</v>
      </c>
      <c r="C975" s="25" t="n">
        <v>240300</v>
      </c>
      <c r="D975" s="25"/>
    </row>
    <row r="976" customFormat="false" ht="12.75" hidden="false" customHeight="false" outlineLevel="0" collapsed="false">
      <c r="A976" s="34" t="s">
        <v>313</v>
      </c>
      <c r="B976" s="24" t="n">
        <v>1501</v>
      </c>
      <c r="C976" s="25" t="n">
        <v>240300</v>
      </c>
      <c r="D976" s="25" t="n">
        <v>3221</v>
      </c>
    </row>
    <row r="977" customFormat="false" ht="12.75" hidden="false" customHeight="false" outlineLevel="0" collapsed="false">
      <c r="A977" s="34" t="s">
        <v>314</v>
      </c>
      <c r="B977" s="24" t="n">
        <v>1501</v>
      </c>
      <c r="C977" s="25"/>
      <c r="D977" s="19" t="n">
        <f aca="false">D979+D980+D982</f>
        <v>16</v>
      </c>
    </row>
    <row r="978" customFormat="false" ht="12.75" hidden="false" customHeight="false" outlineLevel="0" collapsed="false">
      <c r="A978" s="25" t="s">
        <v>15</v>
      </c>
      <c r="B978" s="24"/>
      <c r="C978" s="25"/>
      <c r="D978" s="25"/>
    </row>
    <row r="979" customFormat="false" ht="12.75" hidden="false" customHeight="false" outlineLevel="0" collapsed="false">
      <c r="A979" s="32" t="s">
        <v>16</v>
      </c>
      <c r="B979" s="24" t="n">
        <v>1501</v>
      </c>
      <c r="C979" s="25" t="n">
        <v>110100</v>
      </c>
      <c r="D979" s="25" t="n">
        <v>7</v>
      </c>
    </row>
    <row r="980" customFormat="false" ht="12.75" hidden="false" customHeight="false" outlineLevel="0" collapsed="false">
      <c r="A980" s="32" t="s">
        <v>42</v>
      </c>
      <c r="B980" s="24" t="n">
        <v>1501</v>
      </c>
      <c r="C980" s="25" t="n">
        <v>110200</v>
      </c>
      <c r="D980" s="25" t="n">
        <v>3</v>
      </c>
    </row>
    <row r="981" customFormat="false" ht="12.75" hidden="false" customHeight="false" outlineLevel="0" collapsed="false">
      <c r="A981" s="32" t="s">
        <v>48</v>
      </c>
      <c r="B981" s="24"/>
      <c r="C981" s="25"/>
      <c r="D981" s="25"/>
    </row>
    <row r="982" customFormat="false" ht="12.75" hidden="false" customHeight="false" outlineLevel="0" collapsed="false">
      <c r="A982" s="32" t="s">
        <v>28</v>
      </c>
      <c r="B982" s="24" t="n">
        <v>1501</v>
      </c>
      <c r="C982" s="25" t="n">
        <v>111000</v>
      </c>
      <c r="D982" s="25" t="n">
        <v>6</v>
      </c>
    </row>
    <row r="983" customFormat="false" ht="12.75" hidden="false" customHeight="false" outlineLevel="0" collapsed="false">
      <c r="A983" s="34" t="s">
        <v>315</v>
      </c>
      <c r="B983" s="24" t="n">
        <v>1501</v>
      </c>
      <c r="C983" s="25"/>
      <c r="D983" s="19" t="n">
        <f aca="false">D985+D986+D988+D989+D990+D991+D992+D994</f>
        <v>338</v>
      </c>
    </row>
    <row r="984" customFormat="false" ht="12.75" hidden="false" customHeight="false" outlineLevel="0" collapsed="false">
      <c r="A984" s="25" t="s">
        <v>15</v>
      </c>
      <c r="B984" s="24"/>
      <c r="C984" s="25"/>
      <c r="D984" s="25"/>
    </row>
    <row r="985" customFormat="false" ht="12.75" hidden="false" customHeight="false" outlineLevel="0" collapsed="false">
      <c r="A985" s="32" t="s">
        <v>16</v>
      </c>
      <c r="B985" s="24" t="n">
        <v>1501</v>
      </c>
      <c r="C985" s="25" t="n">
        <v>110100</v>
      </c>
      <c r="D985" s="25" t="n">
        <v>232</v>
      </c>
    </row>
    <row r="986" customFormat="false" ht="12.75" hidden="false" customHeight="false" outlineLevel="0" collapsed="false">
      <c r="A986" s="32" t="s">
        <v>42</v>
      </c>
      <c r="B986" s="24" t="n">
        <v>1501</v>
      </c>
      <c r="C986" s="25" t="n">
        <v>110200</v>
      </c>
      <c r="D986" s="25" t="n">
        <v>89</v>
      </c>
    </row>
    <row r="987" customFormat="false" ht="12.75" hidden="false" customHeight="false" outlineLevel="0" collapsed="false">
      <c r="A987" s="32" t="s">
        <v>21</v>
      </c>
      <c r="B987" s="24"/>
      <c r="C987" s="25"/>
      <c r="D987" s="25"/>
    </row>
    <row r="988" customFormat="false" ht="12.75" hidden="false" customHeight="false" outlineLevel="0" collapsed="false">
      <c r="A988" s="32" t="s">
        <v>22</v>
      </c>
      <c r="B988" s="24" t="n">
        <v>1501</v>
      </c>
      <c r="C988" s="25" t="n">
        <v>110300</v>
      </c>
      <c r="D988" s="25" t="n">
        <v>5</v>
      </c>
    </row>
    <row r="989" customFormat="false" ht="12.75" hidden="false" customHeight="false" outlineLevel="0" collapsed="false">
      <c r="A989" s="32" t="s">
        <v>149</v>
      </c>
      <c r="B989" s="24" t="n">
        <v>1501</v>
      </c>
      <c r="C989" s="25" t="n">
        <v>110400</v>
      </c>
      <c r="D989" s="25" t="n">
        <v>1</v>
      </c>
    </row>
    <row r="990" customFormat="false" ht="12.75" hidden="false" customHeight="false" outlineLevel="0" collapsed="false">
      <c r="A990" s="32" t="s">
        <v>24</v>
      </c>
      <c r="B990" s="24" t="n">
        <v>1501</v>
      </c>
      <c r="C990" s="25" t="n">
        <v>110500</v>
      </c>
      <c r="D990" s="25"/>
    </row>
    <row r="991" customFormat="false" ht="12.75" hidden="false" customHeight="false" outlineLevel="0" collapsed="false">
      <c r="A991" s="32" t="s">
        <v>25</v>
      </c>
      <c r="B991" s="24" t="n">
        <v>1501</v>
      </c>
      <c r="C991" s="25" t="n">
        <v>110600</v>
      </c>
      <c r="D991" s="25" t="n">
        <v>5</v>
      </c>
    </row>
    <row r="992" customFormat="false" ht="12.75" hidden="false" customHeight="false" outlineLevel="0" collapsed="false">
      <c r="A992" s="32" t="s">
        <v>26</v>
      </c>
      <c r="B992" s="24" t="n">
        <v>1501</v>
      </c>
      <c r="C992" s="25" t="n">
        <v>110700</v>
      </c>
      <c r="D992" s="25" t="n">
        <v>3</v>
      </c>
    </row>
    <row r="993" customFormat="false" ht="12.75" hidden="false" customHeight="false" outlineLevel="0" collapsed="false">
      <c r="A993" s="32" t="s">
        <v>48</v>
      </c>
      <c r="B993" s="24"/>
      <c r="C993" s="25"/>
      <c r="D993" s="25"/>
    </row>
    <row r="994" customFormat="false" ht="12.75" hidden="false" customHeight="false" outlineLevel="0" collapsed="false">
      <c r="A994" s="32" t="s">
        <v>28</v>
      </c>
      <c r="B994" s="24" t="n">
        <v>1501</v>
      </c>
      <c r="C994" s="25" t="n">
        <v>111000</v>
      </c>
      <c r="D994" s="25" t="n">
        <v>3</v>
      </c>
    </row>
    <row r="995" customFormat="false" ht="12.75" hidden="false" customHeight="false" outlineLevel="0" collapsed="false">
      <c r="A995" s="32" t="s">
        <v>316</v>
      </c>
      <c r="B995" s="24" t="n">
        <v>1501</v>
      </c>
      <c r="C995" s="25" t="n">
        <v>240100</v>
      </c>
      <c r="D995" s="25"/>
    </row>
    <row r="996" customFormat="false" ht="12.75" hidden="false" customHeight="false" outlineLevel="0" collapsed="false">
      <c r="A996" s="34" t="s">
        <v>317</v>
      </c>
      <c r="B996" s="24"/>
      <c r="C996" s="25"/>
      <c r="D996" s="25"/>
    </row>
    <row r="997" customFormat="false" ht="12.75" hidden="false" customHeight="false" outlineLevel="0" collapsed="false">
      <c r="A997" s="41" t="s">
        <v>318</v>
      </c>
      <c r="B997" s="24" t="n">
        <v>1501</v>
      </c>
      <c r="C997" s="25" t="n">
        <v>111000</v>
      </c>
      <c r="D997" s="25" t="n">
        <v>38</v>
      </c>
    </row>
    <row r="998" customFormat="false" ht="12.75" hidden="false" customHeight="false" outlineLevel="0" collapsed="false">
      <c r="A998" s="41" t="s">
        <v>319</v>
      </c>
      <c r="B998" s="24" t="n">
        <v>1501</v>
      </c>
      <c r="C998" s="25"/>
      <c r="D998" s="19" t="n">
        <f aca="false">D1000+D1001+D1003+D1004+D1005+D1006+D1007+D1009+D1011+D1012</f>
        <v>513</v>
      </c>
    </row>
    <row r="999" customFormat="false" ht="12.75" hidden="false" customHeight="false" outlineLevel="0" collapsed="false">
      <c r="A999" s="25" t="s">
        <v>15</v>
      </c>
      <c r="B999" s="24"/>
      <c r="C999" s="25"/>
      <c r="D999" s="25"/>
    </row>
    <row r="1000" customFormat="false" ht="12.75" hidden="false" customHeight="false" outlineLevel="0" collapsed="false">
      <c r="A1000" s="32" t="s">
        <v>16</v>
      </c>
      <c r="B1000" s="24" t="n">
        <v>1501</v>
      </c>
      <c r="C1000" s="25" t="n">
        <v>110100</v>
      </c>
      <c r="D1000" s="25" t="n">
        <v>211</v>
      </c>
    </row>
    <row r="1001" customFormat="false" ht="12.75" hidden="false" customHeight="false" outlineLevel="0" collapsed="false">
      <c r="A1001" s="32" t="s">
        <v>42</v>
      </c>
      <c r="B1001" s="24" t="n">
        <v>1501</v>
      </c>
      <c r="C1001" s="25" t="n">
        <v>110200</v>
      </c>
      <c r="D1001" s="25" t="n">
        <v>81</v>
      </c>
    </row>
    <row r="1002" customFormat="false" ht="12.75" hidden="false" customHeight="false" outlineLevel="0" collapsed="false">
      <c r="A1002" s="32" t="s">
        <v>21</v>
      </c>
      <c r="B1002" s="24"/>
      <c r="C1002" s="25"/>
      <c r="D1002" s="25"/>
    </row>
    <row r="1003" customFormat="false" ht="12.75" hidden="false" customHeight="false" outlineLevel="0" collapsed="false">
      <c r="A1003" s="32" t="s">
        <v>22</v>
      </c>
      <c r="B1003" s="24" t="n">
        <v>1501</v>
      </c>
      <c r="C1003" s="25" t="n">
        <v>110300</v>
      </c>
      <c r="D1003" s="25" t="n">
        <v>13</v>
      </c>
    </row>
    <row r="1004" customFormat="false" ht="12.75" hidden="false" customHeight="false" outlineLevel="0" collapsed="false">
      <c r="A1004" s="32" t="s">
        <v>149</v>
      </c>
      <c r="B1004" s="24" t="n">
        <v>1501</v>
      </c>
      <c r="C1004" s="25" t="n">
        <v>110400</v>
      </c>
      <c r="D1004" s="25" t="n">
        <v>16</v>
      </c>
    </row>
    <row r="1005" customFormat="false" ht="12.75" hidden="false" customHeight="false" outlineLevel="0" collapsed="false">
      <c r="A1005" s="32" t="s">
        <v>24</v>
      </c>
      <c r="B1005" s="24" t="n">
        <v>1501</v>
      </c>
      <c r="C1005" s="25" t="n">
        <v>110500</v>
      </c>
      <c r="D1005" s="25" t="n">
        <v>42</v>
      </c>
    </row>
    <row r="1006" customFormat="false" ht="12.75" hidden="false" customHeight="false" outlineLevel="0" collapsed="false">
      <c r="A1006" s="32" t="s">
        <v>25</v>
      </c>
      <c r="B1006" s="24" t="n">
        <v>1501</v>
      </c>
      <c r="C1006" s="25" t="n">
        <v>110600</v>
      </c>
      <c r="D1006" s="25" t="n">
        <v>9</v>
      </c>
    </row>
    <row r="1007" customFormat="false" ht="12.75" hidden="false" customHeight="false" outlineLevel="0" collapsed="false">
      <c r="A1007" s="32" t="s">
        <v>26</v>
      </c>
      <c r="B1007" s="24" t="n">
        <v>1501</v>
      </c>
      <c r="C1007" s="25" t="n">
        <v>110700</v>
      </c>
      <c r="D1007" s="25" t="n">
        <v>96</v>
      </c>
    </row>
    <row r="1008" customFormat="false" ht="12.75" hidden="false" customHeight="false" outlineLevel="0" collapsed="false">
      <c r="A1008" s="32" t="s">
        <v>48</v>
      </c>
      <c r="B1008" s="24"/>
      <c r="C1008" s="25"/>
      <c r="D1008" s="25"/>
    </row>
    <row r="1009" customFormat="false" ht="12.75" hidden="false" customHeight="false" outlineLevel="0" collapsed="false">
      <c r="A1009" s="32" t="s">
        <v>28</v>
      </c>
      <c r="B1009" s="24" t="n">
        <v>1501</v>
      </c>
      <c r="C1009" s="25" t="n">
        <v>111000</v>
      </c>
      <c r="D1009" s="25" t="n">
        <v>45</v>
      </c>
    </row>
    <row r="1010" customFormat="false" ht="12.75" hidden="false" customHeight="false" outlineLevel="0" collapsed="false">
      <c r="A1010" s="32" t="s">
        <v>43</v>
      </c>
      <c r="B1010" s="24"/>
      <c r="C1010" s="25"/>
      <c r="D1010" s="25"/>
    </row>
    <row r="1011" customFormat="false" ht="12.75" hidden="false" customHeight="false" outlineLevel="0" collapsed="false">
      <c r="A1011" s="32" t="s">
        <v>32</v>
      </c>
      <c r="B1011" s="24" t="n">
        <v>1501</v>
      </c>
      <c r="C1011" s="25" t="n">
        <v>240100</v>
      </c>
      <c r="D1011" s="25"/>
    </row>
    <row r="1012" customFormat="false" ht="12.75" hidden="false" customHeight="false" outlineLevel="0" collapsed="false">
      <c r="A1012" s="32" t="s">
        <v>116</v>
      </c>
      <c r="B1012" s="24" t="n">
        <v>1501</v>
      </c>
      <c r="C1012" s="25" t="n">
        <v>240300</v>
      </c>
      <c r="D1012" s="25"/>
    </row>
    <row r="1013" customFormat="false" ht="12.75" hidden="false" customHeight="false" outlineLevel="0" collapsed="false">
      <c r="A1013" s="41" t="s">
        <v>320</v>
      </c>
      <c r="B1013" s="24" t="n">
        <v>1501</v>
      </c>
      <c r="C1013" s="25"/>
      <c r="D1013" s="19" t="n">
        <f aca="false">D1015+D1016</f>
        <v>1</v>
      </c>
    </row>
    <row r="1014" customFormat="false" ht="12.75" hidden="false" customHeight="false" outlineLevel="0" collapsed="false">
      <c r="A1014" s="25" t="s">
        <v>15</v>
      </c>
      <c r="B1014" s="24"/>
      <c r="C1014" s="25"/>
      <c r="D1014" s="25"/>
    </row>
    <row r="1015" customFormat="false" ht="12.75" hidden="false" customHeight="false" outlineLevel="0" collapsed="false">
      <c r="A1015" s="32" t="s">
        <v>16</v>
      </c>
      <c r="B1015" s="24" t="n">
        <v>1501</v>
      </c>
      <c r="C1015" s="25" t="n">
        <v>110100</v>
      </c>
      <c r="D1015" s="25" t="n">
        <v>1</v>
      </c>
    </row>
    <row r="1016" customFormat="false" ht="12.75" hidden="false" customHeight="false" outlineLevel="0" collapsed="false">
      <c r="A1016" s="32" t="s">
        <v>42</v>
      </c>
      <c r="B1016" s="24" t="n">
        <v>1501</v>
      </c>
      <c r="C1016" s="25" t="n">
        <v>110200</v>
      </c>
      <c r="D1016" s="25"/>
    </row>
    <row r="1017" customFormat="false" ht="12.75" hidden="false" customHeight="false" outlineLevel="0" collapsed="false">
      <c r="A1017" s="41" t="s">
        <v>321</v>
      </c>
      <c r="B1017" s="24" t="n">
        <v>1501</v>
      </c>
      <c r="C1017" s="25"/>
      <c r="D1017" s="19" t="n">
        <f aca="false">D1019+D1020</f>
        <v>345</v>
      </c>
    </row>
    <row r="1018" customFormat="false" ht="12.75" hidden="false" customHeight="false" outlineLevel="0" collapsed="false">
      <c r="A1018" s="25" t="s">
        <v>15</v>
      </c>
      <c r="B1018" s="24"/>
      <c r="C1018" s="25"/>
      <c r="D1018" s="25"/>
    </row>
    <row r="1019" customFormat="false" ht="12.75" hidden="false" customHeight="false" outlineLevel="0" collapsed="false">
      <c r="A1019" s="32" t="s">
        <v>16</v>
      </c>
      <c r="B1019" s="24" t="n">
        <v>1501</v>
      </c>
      <c r="C1019" s="25" t="n">
        <v>110100</v>
      </c>
      <c r="D1019" s="25" t="n">
        <v>249</v>
      </c>
    </row>
    <row r="1020" customFormat="false" ht="12.75" hidden="false" customHeight="false" outlineLevel="0" collapsed="false">
      <c r="A1020" s="32" t="s">
        <v>42</v>
      </c>
      <c r="B1020" s="24" t="n">
        <v>1501</v>
      </c>
      <c r="C1020" s="25" t="n">
        <v>110200</v>
      </c>
      <c r="D1020" s="25" t="n">
        <v>96</v>
      </c>
    </row>
    <row r="1021" customFormat="false" ht="12.75" hidden="false" customHeight="false" outlineLevel="0" collapsed="false">
      <c r="A1021" s="41" t="s">
        <v>322</v>
      </c>
      <c r="B1021" s="24" t="n">
        <v>1501</v>
      </c>
      <c r="C1021" s="25" t="n">
        <v>111000</v>
      </c>
      <c r="D1021" s="25" t="n">
        <v>90</v>
      </c>
    </row>
    <row r="1022" customFormat="false" ht="12.75" hidden="false" customHeight="false" outlineLevel="0" collapsed="false">
      <c r="A1022" s="41" t="s">
        <v>323</v>
      </c>
      <c r="B1022" s="24"/>
      <c r="C1022" s="25"/>
      <c r="D1022" s="25"/>
    </row>
    <row r="1023" customFormat="false" ht="12.75" hidden="false" customHeight="false" outlineLevel="0" collapsed="false">
      <c r="A1023" s="41" t="s">
        <v>324</v>
      </c>
      <c r="B1023" s="24"/>
      <c r="C1023" s="25" t="n">
        <v>111000</v>
      </c>
      <c r="D1023" s="25"/>
    </row>
    <row r="1024" customFormat="false" ht="12.75" hidden="false" customHeight="false" outlineLevel="0" collapsed="false">
      <c r="A1024" s="23" t="s">
        <v>325</v>
      </c>
      <c r="B1024" s="24"/>
      <c r="C1024" s="25"/>
      <c r="D1024" s="25"/>
    </row>
    <row r="1025" customFormat="false" ht="12.75" hidden="false" customHeight="false" outlineLevel="0" collapsed="false">
      <c r="A1025" s="23" t="s">
        <v>326</v>
      </c>
      <c r="B1025" s="24" t="n">
        <v>1502</v>
      </c>
      <c r="C1025" s="25" t="n">
        <v>130100</v>
      </c>
      <c r="D1025" s="25" t="n">
        <v>100</v>
      </c>
    </row>
    <row r="1026" customFormat="false" ht="12.75" hidden="false" customHeight="false" outlineLevel="0" collapsed="false">
      <c r="A1026" s="23" t="s">
        <v>327</v>
      </c>
      <c r="B1026" s="24" t="n">
        <v>1502</v>
      </c>
      <c r="C1026" s="25" t="n">
        <v>130100</v>
      </c>
      <c r="D1026" s="25" t="n">
        <v>47</v>
      </c>
    </row>
    <row r="1027" customFormat="false" ht="12.75" hidden="false" customHeight="false" outlineLevel="0" collapsed="false">
      <c r="A1027" s="31" t="s">
        <v>328</v>
      </c>
      <c r="B1027" s="24"/>
      <c r="C1027" s="25"/>
      <c r="D1027" s="19" t="n">
        <f aca="false">D1028+D1048+D1061+D1047+D1063+D1067</f>
        <v>658055</v>
      </c>
    </row>
    <row r="1028" customFormat="false" ht="12.75" hidden="false" customHeight="false" outlineLevel="0" collapsed="false">
      <c r="A1028" s="22" t="s">
        <v>329</v>
      </c>
      <c r="B1028" s="18" t="s">
        <v>39</v>
      </c>
      <c r="C1028" s="19"/>
      <c r="D1028" s="19" t="n">
        <f aca="false">D1030+D1031+D1033+D1034+D1035+D1036+D1037+D1039+D1041+D1044+D1045</f>
        <v>3425</v>
      </c>
    </row>
    <row r="1029" customFormat="false" ht="12.75" hidden="false" customHeight="false" outlineLevel="0" collapsed="false">
      <c r="A1029" s="42" t="s">
        <v>235</v>
      </c>
      <c r="B1029" s="18"/>
      <c r="C1029" s="19"/>
      <c r="D1029" s="19"/>
    </row>
    <row r="1030" customFormat="false" ht="12.75" hidden="false" customHeight="false" outlineLevel="0" collapsed="false">
      <c r="A1030" s="20" t="s">
        <v>16</v>
      </c>
      <c r="B1030" s="18" t="s">
        <v>39</v>
      </c>
      <c r="C1030" s="19" t="n">
        <v>110100</v>
      </c>
      <c r="D1030" s="19" t="n">
        <v>2064</v>
      </c>
    </row>
    <row r="1031" customFormat="false" ht="12.75" hidden="false" customHeight="false" outlineLevel="0" collapsed="false">
      <c r="A1031" s="20" t="s">
        <v>42</v>
      </c>
      <c r="B1031" s="18" t="s">
        <v>39</v>
      </c>
      <c r="C1031" s="19" t="n">
        <v>110200</v>
      </c>
      <c r="D1031" s="19" t="n">
        <v>795</v>
      </c>
    </row>
    <row r="1032" customFormat="false" ht="12.75" hidden="false" customHeight="false" outlineLevel="0" collapsed="false">
      <c r="A1032" s="20" t="s">
        <v>137</v>
      </c>
      <c r="B1032" s="18"/>
      <c r="C1032" s="19"/>
      <c r="D1032" s="19"/>
    </row>
    <row r="1033" customFormat="false" ht="12.75" hidden="false" customHeight="false" outlineLevel="0" collapsed="false">
      <c r="A1033" s="20" t="s">
        <v>22</v>
      </c>
      <c r="B1033" s="18" t="s">
        <v>39</v>
      </c>
      <c r="C1033" s="19" t="n">
        <v>110300</v>
      </c>
      <c r="D1033" s="19" t="n">
        <v>50</v>
      </c>
    </row>
    <row r="1034" customFormat="false" ht="12.75" hidden="false" customHeight="false" outlineLevel="0" collapsed="false">
      <c r="A1034" s="20" t="s">
        <v>130</v>
      </c>
      <c r="B1034" s="18" t="s">
        <v>39</v>
      </c>
      <c r="C1034" s="19" t="n">
        <v>110400</v>
      </c>
      <c r="D1034" s="19" t="n">
        <v>40</v>
      </c>
    </row>
    <row r="1035" customFormat="false" ht="12.75" hidden="false" customHeight="false" outlineLevel="0" collapsed="false">
      <c r="A1035" s="20" t="s">
        <v>24</v>
      </c>
      <c r="B1035" s="18" t="s">
        <v>39</v>
      </c>
      <c r="C1035" s="19" t="n">
        <v>110500</v>
      </c>
      <c r="D1035" s="19" t="n">
        <v>40</v>
      </c>
    </row>
    <row r="1036" customFormat="false" ht="12.75" hidden="false" customHeight="false" outlineLevel="0" collapsed="false">
      <c r="A1036" s="20" t="s">
        <v>25</v>
      </c>
      <c r="B1036" s="18" t="s">
        <v>39</v>
      </c>
      <c r="C1036" s="19" t="n">
        <v>110600</v>
      </c>
      <c r="D1036" s="19" t="n">
        <v>150</v>
      </c>
    </row>
    <row r="1037" customFormat="false" ht="12.75" hidden="false" customHeight="false" outlineLevel="0" collapsed="false">
      <c r="A1037" s="20" t="s">
        <v>26</v>
      </c>
      <c r="B1037" s="18" t="s">
        <v>39</v>
      </c>
      <c r="C1037" s="19" t="n">
        <v>110700</v>
      </c>
      <c r="D1037" s="19"/>
    </row>
    <row r="1038" customFormat="false" ht="12.75" hidden="false" customHeight="false" outlineLevel="0" collapsed="false">
      <c r="A1038" s="20" t="s">
        <v>48</v>
      </c>
      <c r="B1038" s="18"/>
      <c r="C1038" s="19"/>
      <c r="D1038" s="19"/>
    </row>
    <row r="1039" customFormat="false" ht="12.75" hidden="false" customHeight="false" outlineLevel="0" collapsed="false">
      <c r="A1039" s="20" t="s">
        <v>28</v>
      </c>
      <c r="B1039" s="18" t="s">
        <v>39</v>
      </c>
      <c r="C1039" s="19" t="n">
        <v>111000</v>
      </c>
      <c r="D1039" s="19" t="n">
        <v>27</v>
      </c>
    </row>
    <row r="1040" customFormat="false" ht="12.75" hidden="false" customHeight="false" outlineLevel="0" collapsed="false">
      <c r="A1040" s="20" t="s">
        <v>43</v>
      </c>
      <c r="B1040" s="18"/>
      <c r="C1040" s="19"/>
      <c r="D1040" s="19"/>
    </row>
    <row r="1041" customFormat="false" ht="12.75" hidden="false" customHeight="false" outlineLevel="0" collapsed="false">
      <c r="A1041" s="20" t="s">
        <v>32</v>
      </c>
      <c r="B1041" s="18" t="s">
        <v>39</v>
      </c>
      <c r="C1041" s="19" t="n">
        <v>240100</v>
      </c>
      <c r="D1041" s="19" t="n">
        <v>166</v>
      </c>
    </row>
    <row r="1042" customFormat="false" ht="12.75" hidden="false" customHeight="false" outlineLevel="0" collapsed="false">
      <c r="A1042" s="20" t="s">
        <v>33</v>
      </c>
      <c r="B1042" s="18"/>
      <c r="C1042" s="19"/>
      <c r="D1042" s="19"/>
    </row>
    <row r="1043" customFormat="false" ht="12.75" hidden="false" customHeight="false" outlineLevel="0" collapsed="false">
      <c r="A1043" s="20" t="s">
        <v>110</v>
      </c>
      <c r="B1043" s="18" t="s">
        <v>39</v>
      </c>
      <c r="C1043" s="19"/>
      <c r="D1043" s="19"/>
    </row>
    <row r="1044" customFormat="false" ht="12.75" hidden="false" customHeight="false" outlineLevel="0" collapsed="false">
      <c r="A1044" s="20" t="s">
        <v>44</v>
      </c>
      <c r="B1044" s="18" t="s">
        <v>39</v>
      </c>
      <c r="C1044" s="19" t="n">
        <v>110100</v>
      </c>
      <c r="D1044" s="19" t="n">
        <v>93</v>
      </c>
    </row>
    <row r="1045" customFormat="false" ht="12.75" hidden="false" customHeight="false" outlineLevel="0" collapsed="false">
      <c r="A1045" s="20" t="s">
        <v>36</v>
      </c>
      <c r="B1045" s="18" t="s">
        <v>39</v>
      </c>
      <c r="C1045" s="19" t="n">
        <v>110200</v>
      </c>
      <c r="D1045" s="19"/>
    </row>
    <row r="1046" customFormat="false" ht="12.75" hidden="false" customHeight="false" outlineLevel="0" collapsed="false">
      <c r="A1046" s="23" t="s">
        <v>330</v>
      </c>
      <c r="B1046" s="24"/>
      <c r="C1046" s="25"/>
      <c r="D1046" s="25"/>
    </row>
    <row r="1047" customFormat="false" ht="12.75" hidden="false" customHeight="false" outlineLevel="0" collapsed="false">
      <c r="A1047" s="23" t="s">
        <v>331</v>
      </c>
      <c r="B1047" s="24" t="n">
        <v>3004</v>
      </c>
      <c r="C1047" s="25" t="n">
        <v>111040</v>
      </c>
      <c r="D1047" s="25" t="n">
        <v>264</v>
      </c>
    </row>
    <row r="1048" customFormat="false" ht="12.75" hidden="false" customHeight="false" outlineLevel="0" collapsed="false">
      <c r="A1048" s="39" t="s">
        <v>332</v>
      </c>
      <c r="B1048" s="24" t="n">
        <v>1900</v>
      </c>
      <c r="C1048" s="25" t="n">
        <v>111040</v>
      </c>
      <c r="D1048" s="19" t="n">
        <f aca="false">D1053+D1058+D1059+D1051</f>
        <v>104042</v>
      </c>
    </row>
    <row r="1049" customFormat="false" ht="12.75" hidden="false" customHeight="false" outlineLevel="0" collapsed="false">
      <c r="A1049" s="43" t="s">
        <v>333</v>
      </c>
      <c r="B1049" s="24"/>
      <c r="C1049" s="25"/>
      <c r="D1049" s="25"/>
    </row>
    <row r="1050" customFormat="false" ht="12.75" hidden="false" customHeight="false" outlineLevel="0" collapsed="false">
      <c r="A1050" s="43" t="s">
        <v>334</v>
      </c>
      <c r="B1050" s="24"/>
      <c r="C1050" s="25"/>
      <c r="D1050" s="25"/>
    </row>
    <row r="1051" customFormat="false" ht="12.75" hidden="false" customHeight="false" outlineLevel="0" collapsed="false">
      <c r="A1051" s="43" t="s">
        <v>335</v>
      </c>
      <c r="B1051" s="24" t="n">
        <v>1900</v>
      </c>
      <c r="C1051" s="25" t="n">
        <v>111040</v>
      </c>
      <c r="D1051" s="25" t="n">
        <v>3147</v>
      </c>
    </row>
    <row r="1052" customFormat="false" ht="12.75" hidden="false" customHeight="false" outlineLevel="0" collapsed="false">
      <c r="A1052" s="43" t="s">
        <v>336</v>
      </c>
      <c r="B1052" s="24"/>
      <c r="C1052" s="25"/>
      <c r="D1052" s="25"/>
    </row>
    <row r="1053" customFormat="false" ht="12.75" hidden="false" customHeight="false" outlineLevel="0" collapsed="false">
      <c r="A1053" s="43" t="s">
        <v>337</v>
      </c>
      <c r="B1053" s="24" t="n">
        <v>1900</v>
      </c>
      <c r="C1053" s="25" t="n">
        <v>111040</v>
      </c>
      <c r="D1053" s="25" t="n">
        <f aca="false">D1054+D1055+D1056+D1057</f>
        <v>62943</v>
      </c>
    </row>
    <row r="1054" customFormat="false" ht="12.75" hidden="false" customHeight="false" outlineLevel="0" collapsed="false">
      <c r="A1054" s="43" t="s">
        <v>338</v>
      </c>
      <c r="B1054" s="24" t="n">
        <v>1900</v>
      </c>
      <c r="C1054" s="25" t="n">
        <v>111040</v>
      </c>
      <c r="D1054" s="25" t="n">
        <v>19252</v>
      </c>
    </row>
    <row r="1055" customFormat="false" ht="12.75" hidden="false" customHeight="false" outlineLevel="0" collapsed="false">
      <c r="A1055" s="43" t="s">
        <v>339</v>
      </c>
      <c r="B1055" s="24" t="n">
        <v>1900</v>
      </c>
      <c r="C1055" s="25" t="n">
        <v>111040</v>
      </c>
      <c r="D1055" s="25" t="n">
        <v>16090</v>
      </c>
    </row>
    <row r="1056" customFormat="false" ht="12.75" hidden="false" customHeight="false" outlineLevel="0" collapsed="false">
      <c r="A1056" s="43" t="s">
        <v>340</v>
      </c>
      <c r="B1056" s="24" t="n">
        <v>1900</v>
      </c>
      <c r="C1056" s="25" t="n">
        <v>111040</v>
      </c>
      <c r="D1056" s="25" t="n">
        <v>24507</v>
      </c>
    </row>
    <row r="1057" customFormat="false" ht="12.75" hidden="false" customHeight="false" outlineLevel="0" collapsed="false">
      <c r="A1057" s="43" t="s">
        <v>341</v>
      </c>
      <c r="B1057" s="24" t="n">
        <v>1900</v>
      </c>
      <c r="C1057" s="25" t="n">
        <v>111040</v>
      </c>
      <c r="D1057" s="25" t="n">
        <v>3094</v>
      </c>
    </row>
    <row r="1058" customFormat="false" ht="12.75" hidden="false" customHeight="false" outlineLevel="0" collapsed="false">
      <c r="A1058" s="43" t="s">
        <v>342</v>
      </c>
      <c r="B1058" s="24" t="n">
        <v>1900</v>
      </c>
      <c r="C1058" s="25" t="n">
        <v>111040</v>
      </c>
      <c r="D1058" s="25" t="n">
        <v>27321</v>
      </c>
    </row>
    <row r="1059" customFormat="false" ht="12.75" hidden="false" customHeight="false" outlineLevel="0" collapsed="false">
      <c r="A1059" s="43" t="s">
        <v>343</v>
      </c>
      <c r="B1059" s="24" t="n">
        <v>1900</v>
      </c>
      <c r="C1059" s="25" t="n">
        <v>111040</v>
      </c>
      <c r="D1059" s="25" t="n">
        <v>10631</v>
      </c>
    </row>
    <row r="1060" customFormat="false" ht="12.75" hidden="false" customHeight="false" outlineLevel="0" collapsed="false">
      <c r="A1060" s="44" t="s">
        <v>344</v>
      </c>
      <c r="B1060" s="24"/>
      <c r="C1060" s="25"/>
      <c r="D1060" s="25"/>
    </row>
    <row r="1061" customFormat="false" ht="12.75" hidden="false" customHeight="false" outlineLevel="0" collapsed="false">
      <c r="A1061" s="44" t="s">
        <v>345</v>
      </c>
      <c r="B1061" s="24" t="n">
        <v>2100</v>
      </c>
      <c r="C1061" s="25" t="n">
        <v>130210</v>
      </c>
      <c r="D1061" s="25" t="n">
        <v>515076</v>
      </c>
    </row>
    <row r="1062" customFormat="false" ht="12.75" hidden="false" customHeight="false" outlineLevel="0" collapsed="false">
      <c r="A1062" s="44" t="s">
        <v>346</v>
      </c>
      <c r="B1062" s="24"/>
      <c r="C1062" s="25"/>
      <c r="D1062" s="25"/>
    </row>
    <row r="1063" customFormat="false" ht="12.75" hidden="false" customHeight="false" outlineLevel="0" collapsed="false">
      <c r="A1063" s="44" t="s">
        <v>347</v>
      </c>
      <c r="B1063" s="24" t="n">
        <v>2100</v>
      </c>
      <c r="C1063" s="25" t="n">
        <v>130210</v>
      </c>
      <c r="D1063" s="25" t="n">
        <v>34884</v>
      </c>
    </row>
    <row r="1064" customFormat="false" ht="12.75" hidden="false" customHeight="false" outlineLevel="0" collapsed="false">
      <c r="A1064" s="44" t="s">
        <v>348</v>
      </c>
      <c r="B1064" s="24"/>
      <c r="C1064" s="25"/>
      <c r="D1064" s="25"/>
    </row>
    <row r="1065" customFormat="false" ht="12.75" hidden="false" customHeight="false" outlineLevel="0" collapsed="false">
      <c r="A1065" s="44" t="s">
        <v>349</v>
      </c>
      <c r="B1065" s="24"/>
      <c r="C1065" s="25"/>
      <c r="D1065" s="25"/>
    </row>
    <row r="1066" customFormat="false" ht="12.75" hidden="false" customHeight="false" outlineLevel="0" collapsed="false">
      <c r="A1066" s="44" t="s">
        <v>350</v>
      </c>
      <c r="B1066" s="24"/>
      <c r="C1066" s="25"/>
      <c r="D1066" s="25"/>
    </row>
    <row r="1067" customFormat="false" ht="12.75" hidden="false" customHeight="false" outlineLevel="0" collapsed="false">
      <c r="A1067" s="44" t="s">
        <v>351</v>
      </c>
      <c r="B1067" s="24" t="n">
        <v>2100</v>
      </c>
      <c r="C1067" s="25" t="n">
        <v>130210</v>
      </c>
      <c r="D1067" s="25" t="n">
        <v>364</v>
      </c>
    </row>
    <row r="1068" customFormat="false" ht="12.75" hidden="false" customHeight="false" outlineLevel="0" collapsed="false">
      <c r="A1068" s="31" t="s">
        <v>352</v>
      </c>
      <c r="B1068" s="24"/>
      <c r="C1068" s="25"/>
      <c r="D1068" s="25"/>
    </row>
    <row r="1069" customFormat="false" ht="12.75" hidden="false" customHeight="false" outlineLevel="0" collapsed="false">
      <c r="A1069" s="31" t="s">
        <v>353</v>
      </c>
      <c r="B1069" s="24"/>
      <c r="C1069" s="25"/>
      <c r="D1069" s="19" t="n">
        <f aca="false">D1070+D1089+D1103+D1115+D1128+D1130+D1132+D1134+D1137+D1136+D1138+D1140+D1142+D1139</f>
        <v>52865</v>
      </c>
    </row>
    <row r="1070" customFormat="false" ht="12.75" hidden="false" customHeight="false" outlineLevel="0" collapsed="false">
      <c r="A1070" s="22" t="s">
        <v>354</v>
      </c>
      <c r="B1070" s="18" t="s">
        <v>39</v>
      </c>
      <c r="C1070" s="19"/>
      <c r="D1070" s="19" t="n">
        <f aca="false">D1072+D1073+D1075+D1076+D1077+D1078+D1079+D1081+D1083+D1086+D1087</f>
        <v>3648</v>
      </c>
    </row>
    <row r="1071" customFormat="false" ht="12.75" hidden="false" customHeight="false" outlineLevel="0" collapsed="false">
      <c r="A1071" s="19" t="s">
        <v>15</v>
      </c>
      <c r="B1071" s="18"/>
      <c r="C1071" s="19"/>
      <c r="D1071" s="19"/>
    </row>
    <row r="1072" customFormat="false" ht="12.75" hidden="false" customHeight="false" outlineLevel="0" collapsed="false">
      <c r="A1072" s="20" t="s">
        <v>16</v>
      </c>
      <c r="B1072" s="18" t="s">
        <v>39</v>
      </c>
      <c r="C1072" s="19" t="n">
        <v>110100</v>
      </c>
      <c r="D1072" s="19" t="n">
        <v>2255</v>
      </c>
    </row>
    <row r="1073" customFormat="false" ht="12.75" hidden="false" customHeight="false" outlineLevel="0" collapsed="false">
      <c r="A1073" s="20" t="s">
        <v>42</v>
      </c>
      <c r="B1073" s="18" t="s">
        <v>39</v>
      </c>
      <c r="C1073" s="19" t="n">
        <v>110200</v>
      </c>
      <c r="D1073" s="19" t="n">
        <v>868</v>
      </c>
    </row>
    <row r="1074" customFormat="false" ht="12.75" hidden="false" customHeight="false" outlineLevel="0" collapsed="false">
      <c r="A1074" s="20" t="s">
        <v>21</v>
      </c>
      <c r="B1074" s="18"/>
      <c r="C1074" s="19"/>
      <c r="D1074" s="19"/>
    </row>
    <row r="1075" customFormat="false" ht="12.75" hidden="false" customHeight="false" outlineLevel="0" collapsed="false">
      <c r="A1075" s="20" t="s">
        <v>22</v>
      </c>
      <c r="B1075" s="18" t="s">
        <v>39</v>
      </c>
      <c r="C1075" s="19" t="n">
        <v>110300</v>
      </c>
      <c r="D1075" s="19" t="n">
        <v>3</v>
      </c>
    </row>
    <row r="1076" customFormat="false" ht="12.75" hidden="false" customHeight="false" outlineLevel="0" collapsed="false">
      <c r="A1076" s="20" t="s">
        <v>149</v>
      </c>
      <c r="B1076" s="18" t="s">
        <v>39</v>
      </c>
      <c r="C1076" s="19" t="n">
        <v>110400</v>
      </c>
      <c r="D1076" s="19" t="n">
        <v>43</v>
      </c>
    </row>
    <row r="1077" customFormat="false" ht="12.75" hidden="false" customHeight="false" outlineLevel="0" collapsed="false">
      <c r="A1077" s="20" t="s">
        <v>24</v>
      </c>
      <c r="B1077" s="18" t="s">
        <v>39</v>
      </c>
      <c r="C1077" s="19" t="n">
        <v>110500</v>
      </c>
      <c r="D1077" s="19" t="n">
        <v>65</v>
      </c>
    </row>
    <row r="1078" customFormat="false" ht="12.75" hidden="false" customHeight="false" outlineLevel="0" collapsed="false">
      <c r="A1078" s="20" t="s">
        <v>25</v>
      </c>
      <c r="B1078" s="18" t="s">
        <v>39</v>
      </c>
      <c r="C1078" s="19" t="n">
        <v>110600</v>
      </c>
      <c r="D1078" s="19" t="n">
        <v>160</v>
      </c>
    </row>
    <row r="1079" customFormat="false" ht="12.75" hidden="false" customHeight="false" outlineLevel="0" collapsed="false">
      <c r="A1079" s="20" t="s">
        <v>26</v>
      </c>
      <c r="B1079" s="18" t="s">
        <v>39</v>
      </c>
      <c r="C1079" s="19" t="n">
        <v>110700</v>
      </c>
      <c r="D1079" s="19" t="n">
        <v>26</v>
      </c>
    </row>
    <row r="1080" customFormat="false" ht="12.75" hidden="false" customHeight="false" outlineLevel="0" collapsed="false">
      <c r="A1080" s="20" t="s">
        <v>48</v>
      </c>
      <c r="B1080" s="18"/>
      <c r="C1080" s="19"/>
      <c r="D1080" s="19"/>
    </row>
    <row r="1081" customFormat="false" ht="12.75" hidden="false" customHeight="false" outlineLevel="0" collapsed="false">
      <c r="A1081" s="20" t="s">
        <v>28</v>
      </c>
      <c r="B1081" s="18" t="s">
        <v>39</v>
      </c>
      <c r="C1081" s="19" t="n">
        <v>111000</v>
      </c>
      <c r="D1081" s="19" t="n">
        <v>54</v>
      </c>
    </row>
    <row r="1082" customFormat="false" ht="12.75" hidden="false" customHeight="false" outlineLevel="0" collapsed="false">
      <c r="A1082" s="20" t="s">
        <v>43</v>
      </c>
      <c r="B1082" s="18"/>
      <c r="C1082" s="19"/>
      <c r="D1082" s="19"/>
    </row>
    <row r="1083" customFormat="false" ht="12.75" hidden="false" customHeight="false" outlineLevel="0" collapsed="false">
      <c r="A1083" s="20" t="s">
        <v>32</v>
      </c>
      <c r="B1083" s="18" t="s">
        <v>39</v>
      </c>
      <c r="C1083" s="19" t="n">
        <v>240100</v>
      </c>
      <c r="D1083" s="19"/>
    </row>
    <row r="1084" customFormat="false" ht="12.75" hidden="false" customHeight="false" outlineLevel="0" collapsed="false">
      <c r="A1084" s="20" t="s">
        <v>33</v>
      </c>
      <c r="B1084" s="18"/>
      <c r="C1084" s="19"/>
      <c r="D1084" s="19"/>
    </row>
    <row r="1085" customFormat="false" ht="12.75" hidden="false" customHeight="false" outlineLevel="0" collapsed="false">
      <c r="A1085" s="20" t="s">
        <v>34</v>
      </c>
      <c r="B1085" s="18" t="s">
        <v>39</v>
      </c>
      <c r="C1085" s="19"/>
      <c r="D1085" s="19"/>
    </row>
    <row r="1086" customFormat="false" ht="12.75" hidden="false" customHeight="false" outlineLevel="0" collapsed="false">
      <c r="A1086" s="20" t="s">
        <v>44</v>
      </c>
      <c r="B1086" s="18" t="s">
        <v>39</v>
      </c>
      <c r="C1086" s="19" t="n">
        <v>110100</v>
      </c>
      <c r="D1086" s="19" t="n">
        <v>174</v>
      </c>
    </row>
    <row r="1087" customFormat="false" ht="12.75" hidden="false" customHeight="false" outlineLevel="0" collapsed="false">
      <c r="A1087" s="20" t="s">
        <v>36</v>
      </c>
      <c r="B1087" s="18" t="s">
        <v>39</v>
      </c>
      <c r="C1087" s="19" t="n">
        <v>110200</v>
      </c>
      <c r="D1087" s="19"/>
    </row>
    <row r="1088" customFormat="false" ht="12.75" hidden="false" customHeight="false" outlineLevel="0" collapsed="false">
      <c r="A1088" s="23" t="s">
        <v>355</v>
      </c>
      <c r="B1088" s="24"/>
      <c r="C1088" s="25"/>
      <c r="D1088" s="25"/>
    </row>
    <row r="1089" customFormat="false" ht="12.75" hidden="false" customHeight="false" outlineLevel="0" collapsed="false">
      <c r="A1089" s="23" t="s">
        <v>356</v>
      </c>
      <c r="B1089" s="24" t="s">
        <v>357</v>
      </c>
      <c r="C1089" s="25"/>
      <c r="D1089" s="19" t="n">
        <f aca="false">D1091+D1092+D1094+D1095+D1096+D1097+D1098+D1100+D1102</f>
        <v>188</v>
      </c>
    </row>
    <row r="1090" customFormat="false" ht="12.75" hidden="false" customHeight="false" outlineLevel="0" collapsed="false">
      <c r="A1090" s="25" t="s">
        <v>15</v>
      </c>
      <c r="B1090" s="24"/>
      <c r="C1090" s="25"/>
      <c r="D1090" s="25"/>
    </row>
    <row r="1091" customFormat="false" ht="12.75" hidden="false" customHeight="false" outlineLevel="0" collapsed="false">
      <c r="A1091" s="32" t="s">
        <v>16</v>
      </c>
      <c r="B1091" s="24" t="s">
        <v>357</v>
      </c>
      <c r="C1091" s="25" t="n">
        <v>110100</v>
      </c>
      <c r="D1091" s="25" t="n">
        <v>110</v>
      </c>
    </row>
    <row r="1092" customFormat="false" ht="12.75" hidden="false" customHeight="false" outlineLevel="0" collapsed="false">
      <c r="A1092" s="32" t="s">
        <v>42</v>
      </c>
      <c r="B1092" s="24" t="s">
        <v>357</v>
      </c>
      <c r="C1092" s="25" t="n">
        <v>110200</v>
      </c>
      <c r="D1092" s="25" t="n">
        <v>42</v>
      </c>
    </row>
    <row r="1093" customFormat="false" ht="12.75" hidden="false" customHeight="false" outlineLevel="0" collapsed="false">
      <c r="A1093" s="32" t="s">
        <v>21</v>
      </c>
      <c r="B1093" s="24"/>
      <c r="C1093" s="25"/>
      <c r="D1093" s="25"/>
    </row>
    <row r="1094" customFormat="false" ht="12.75" hidden="false" customHeight="false" outlineLevel="0" collapsed="false">
      <c r="A1094" s="32" t="s">
        <v>22</v>
      </c>
      <c r="B1094" s="24" t="s">
        <v>357</v>
      </c>
      <c r="C1094" s="25" t="n">
        <v>110300</v>
      </c>
      <c r="D1094" s="25" t="n">
        <v>3</v>
      </c>
    </row>
    <row r="1095" customFormat="false" ht="12.75" hidden="false" customHeight="false" outlineLevel="0" collapsed="false">
      <c r="A1095" s="32" t="s">
        <v>149</v>
      </c>
      <c r="B1095" s="24" t="s">
        <v>357</v>
      </c>
      <c r="C1095" s="25" t="n">
        <v>110400</v>
      </c>
      <c r="D1095" s="25" t="n">
        <v>6</v>
      </c>
    </row>
    <row r="1096" customFormat="false" ht="12.75" hidden="false" customHeight="false" outlineLevel="0" collapsed="false">
      <c r="A1096" s="32" t="s">
        <v>24</v>
      </c>
      <c r="B1096" s="24" t="s">
        <v>357</v>
      </c>
      <c r="C1096" s="25" t="n">
        <v>110500</v>
      </c>
      <c r="D1096" s="25" t="n">
        <v>4</v>
      </c>
    </row>
    <row r="1097" customFormat="false" ht="12.75" hidden="false" customHeight="false" outlineLevel="0" collapsed="false">
      <c r="A1097" s="32" t="s">
        <v>25</v>
      </c>
      <c r="B1097" s="24" t="s">
        <v>357</v>
      </c>
      <c r="C1097" s="25" t="n">
        <v>110600</v>
      </c>
      <c r="D1097" s="25" t="n">
        <v>3</v>
      </c>
    </row>
    <row r="1098" customFormat="false" ht="12.75" hidden="false" customHeight="false" outlineLevel="0" collapsed="false">
      <c r="A1098" s="32" t="s">
        <v>26</v>
      </c>
      <c r="B1098" s="24" t="s">
        <v>357</v>
      </c>
      <c r="C1098" s="25" t="n">
        <v>110700</v>
      </c>
      <c r="D1098" s="25" t="n">
        <v>4</v>
      </c>
    </row>
    <row r="1099" customFormat="false" ht="12.75" hidden="false" customHeight="false" outlineLevel="0" collapsed="false">
      <c r="A1099" s="32" t="s">
        <v>48</v>
      </c>
      <c r="B1099" s="24"/>
      <c r="C1099" s="25"/>
      <c r="D1099" s="25"/>
    </row>
    <row r="1100" customFormat="false" ht="12.75" hidden="false" customHeight="false" outlineLevel="0" collapsed="false">
      <c r="A1100" s="32" t="s">
        <v>28</v>
      </c>
      <c r="B1100" s="24" t="s">
        <v>357</v>
      </c>
      <c r="C1100" s="25" t="n">
        <v>111000</v>
      </c>
      <c r="D1100" s="25"/>
    </row>
    <row r="1101" customFormat="false" ht="12.75" hidden="false" customHeight="false" outlineLevel="0" collapsed="false">
      <c r="A1101" s="32" t="s">
        <v>358</v>
      </c>
      <c r="B1101" s="24"/>
      <c r="C1101" s="25"/>
      <c r="D1101" s="25"/>
    </row>
    <row r="1102" customFormat="false" ht="12.75" hidden="false" customHeight="false" outlineLevel="0" collapsed="false">
      <c r="A1102" s="32" t="s">
        <v>359</v>
      </c>
      <c r="B1102" s="24" t="n">
        <v>805</v>
      </c>
      <c r="C1102" s="25" t="n">
        <v>240100</v>
      </c>
      <c r="D1102" s="25" t="n">
        <v>16</v>
      </c>
    </row>
    <row r="1103" customFormat="false" ht="12.75" hidden="false" customHeight="false" outlineLevel="0" collapsed="false">
      <c r="A1103" s="23" t="s">
        <v>360</v>
      </c>
      <c r="B1103" s="24" t="s">
        <v>357</v>
      </c>
      <c r="C1103" s="25"/>
      <c r="D1103" s="19" t="n">
        <f aca="false">D1105+D1106+D1108+D1109+D1110+D1111+D1112+D1114</f>
        <v>307</v>
      </c>
    </row>
    <row r="1104" customFormat="false" ht="12.75" hidden="false" customHeight="false" outlineLevel="0" collapsed="false">
      <c r="A1104" s="25" t="s">
        <v>15</v>
      </c>
      <c r="B1104" s="24"/>
      <c r="C1104" s="25"/>
      <c r="D1104" s="25"/>
    </row>
    <row r="1105" customFormat="false" ht="12.75" hidden="false" customHeight="false" outlineLevel="0" collapsed="false">
      <c r="A1105" s="32" t="s">
        <v>16</v>
      </c>
      <c r="B1105" s="24" t="s">
        <v>357</v>
      </c>
      <c r="C1105" s="25" t="n">
        <v>110100</v>
      </c>
      <c r="D1105" s="25" t="n">
        <v>92</v>
      </c>
    </row>
    <row r="1106" customFormat="false" ht="12.75" hidden="false" customHeight="false" outlineLevel="0" collapsed="false">
      <c r="A1106" s="32" t="s">
        <v>42</v>
      </c>
      <c r="B1106" s="24" t="s">
        <v>357</v>
      </c>
      <c r="C1106" s="25" t="n">
        <v>110200</v>
      </c>
      <c r="D1106" s="25" t="n">
        <v>35</v>
      </c>
    </row>
    <row r="1107" customFormat="false" ht="12.75" hidden="false" customHeight="false" outlineLevel="0" collapsed="false">
      <c r="A1107" s="32" t="s">
        <v>21</v>
      </c>
      <c r="B1107" s="24"/>
      <c r="C1107" s="25"/>
      <c r="D1107" s="25"/>
    </row>
    <row r="1108" customFormat="false" ht="12.75" hidden="false" customHeight="false" outlineLevel="0" collapsed="false">
      <c r="A1108" s="32" t="s">
        <v>22</v>
      </c>
      <c r="B1108" s="24" t="s">
        <v>357</v>
      </c>
      <c r="C1108" s="25" t="n">
        <v>110300</v>
      </c>
      <c r="D1108" s="25" t="n">
        <v>158</v>
      </c>
    </row>
    <row r="1109" customFormat="false" ht="12.75" hidden="false" customHeight="false" outlineLevel="0" collapsed="false">
      <c r="A1109" s="32" t="s">
        <v>149</v>
      </c>
      <c r="B1109" s="24" t="s">
        <v>357</v>
      </c>
      <c r="C1109" s="25" t="n">
        <v>110400</v>
      </c>
      <c r="D1109" s="25" t="n">
        <v>3</v>
      </c>
    </row>
    <row r="1110" customFormat="false" ht="12.75" hidden="false" customHeight="false" outlineLevel="0" collapsed="false">
      <c r="A1110" s="32" t="s">
        <v>24</v>
      </c>
      <c r="B1110" s="24" t="s">
        <v>357</v>
      </c>
      <c r="C1110" s="25" t="n">
        <v>110500</v>
      </c>
      <c r="D1110" s="25" t="n">
        <v>7</v>
      </c>
    </row>
    <row r="1111" customFormat="false" ht="12.75" hidden="false" customHeight="false" outlineLevel="0" collapsed="false">
      <c r="A1111" s="32" t="s">
        <v>25</v>
      </c>
      <c r="B1111" s="24" t="s">
        <v>357</v>
      </c>
      <c r="C1111" s="25" t="n">
        <v>110600</v>
      </c>
      <c r="D1111" s="25" t="n">
        <v>3</v>
      </c>
    </row>
    <row r="1112" customFormat="false" ht="12.75" hidden="false" customHeight="false" outlineLevel="0" collapsed="false">
      <c r="A1112" s="32" t="s">
        <v>26</v>
      </c>
      <c r="B1112" s="24" t="s">
        <v>357</v>
      </c>
      <c r="C1112" s="25" t="n">
        <v>110700</v>
      </c>
      <c r="D1112" s="25" t="n">
        <v>4</v>
      </c>
    </row>
    <row r="1113" customFormat="false" ht="12.75" hidden="false" customHeight="false" outlineLevel="0" collapsed="false">
      <c r="A1113" s="32" t="s">
        <v>43</v>
      </c>
      <c r="B1113" s="24"/>
      <c r="C1113" s="25"/>
      <c r="D1113" s="25"/>
    </row>
    <row r="1114" customFormat="false" ht="12.75" hidden="false" customHeight="false" outlineLevel="0" collapsed="false">
      <c r="A1114" s="32" t="s">
        <v>32</v>
      </c>
      <c r="B1114" s="24" t="s">
        <v>357</v>
      </c>
      <c r="C1114" s="25" t="n">
        <v>240100</v>
      </c>
      <c r="D1114" s="25" t="n">
        <v>5</v>
      </c>
    </row>
    <row r="1115" customFormat="false" ht="12.75" hidden="false" customHeight="false" outlineLevel="0" collapsed="false">
      <c r="A1115" s="23" t="s">
        <v>361</v>
      </c>
      <c r="B1115" s="24" t="s">
        <v>357</v>
      </c>
      <c r="C1115" s="25"/>
      <c r="D1115" s="19" t="n">
        <f aca="false">D1117+D1118+D1120+D1121+D1122+D1123+D1124+D1126</f>
        <v>168</v>
      </c>
    </row>
    <row r="1116" customFormat="false" ht="12.75" hidden="false" customHeight="false" outlineLevel="0" collapsed="false">
      <c r="A1116" s="25" t="s">
        <v>15</v>
      </c>
      <c r="B1116" s="24"/>
      <c r="C1116" s="25"/>
      <c r="D1116" s="25"/>
    </row>
    <row r="1117" customFormat="false" ht="12.75" hidden="false" customHeight="false" outlineLevel="0" collapsed="false">
      <c r="A1117" s="32" t="s">
        <v>16</v>
      </c>
      <c r="B1117" s="24" t="s">
        <v>357</v>
      </c>
      <c r="C1117" s="25" t="n">
        <v>110100</v>
      </c>
      <c r="D1117" s="25" t="n">
        <v>87</v>
      </c>
    </row>
    <row r="1118" customFormat="false" ht="12.75" hidden="false" customHeight="false" outlineLevel="0" collapsed="false">
      <c r="A1118" s="32" t="s">
        <v>42</v>
      </c>
      <c r="B1118" s="24" t="s">
        <v>357</v>
      </c>
      <c r="C1118" s="25" t="n">
        <v>110200</v>
      </c>
      <c r="D1118" s="25" t="n">
        <v>33</v>
      </c>
    </row>
    <row r="1119" customFormat="false" ht="12.75" hidden="false" customHeight="false" outlineLevel="0" collapsed="false">
      <c r="A1119" s="32" t="s">
        <v>21</v>
      </c>
      <c r="B1119" s="24"/>
      <c r="C1119" s="25"/>
      <c r="D1119" s="25"/>
    </row>
    <row r="1120" customFormat="false" ht="12.75" hidden="false" customHeight="false" outlineLevel="0" collapsed="false">
      <c r="A1120" s="32" t="s">
        <v>22</v>
      </c>
      <c r="B1120" s="24" t="s">
        <v>357</v>
      </c>
      <c r="C1120" s="25" t="n">
        <v>110300</v>
      </c>
      <c r="D1120" s="25" t="n">
        <v>9</v>
      </c>
    </row>
    <row r="1121" customFormat="false" ht="12.75" hidden="false" customHeight="false" outlineLevel="0" collapsed="false">
      <c r="A1121" s="32" t="s">
        <v>149</v>
      </c>
      <c r="B1121" s="24" t="s">
        <v>357</v>
      </c>
      <c r="C1121" s="25" t="n">
        <v>110400</v>
      </c>
      <c r="D1121" s="25" t="n">
        <v>5</v>
      </c>
    </row>
    <row r="1122" customFormat="false" ht="12.75" hidden="false" customHeight="false" outlineLevel="0" collapsed="false">
      <c r="A1122" s="32" t="s">
        <v>24</v>
      </c>
      <c r="B1122" s="24" t="s">
        <v>357</v>
      </c>
      <c r="C1122" s="25" t="n">
        <v>110500</v>
      </c>
      <c r="D1122" s="25" t="n">
        <v>4</v>
      </c>
    </row>
    <row r="1123" customFormat="false" ht="12.75" hidden="false" customHeight="false" outlineLevel="0" collapsed="false">
      <c r="A1123" s="32" t="s">
        <v>25</v>
      </c>
      <c r="B1123" s="24" t="s">
        <v>357</v>
      </c>
      <c r="C1123" s="25" t="n">
        <v>110600</v>
      </c>
      <c r="D1123" s="25" t="n">
        <v>6</v>
      </c>
    </row>
    <row r="1124" customFormat="false" ht="12.75" hidden="false" customHeight="false" outlineLevel="0" collapsed="false">
      <c r="A1124" s="32" t="s">
        <v>26</v>
      </c>
      <c r="B1124" s="24" t="s">
        <v>357</v>
      </c>
      <c r="C1124" s="25" t="n">
        <v>110700</v>
      </c>
      <c r="D1124" s="25" t="n">
        <v>17</v>
      </c>
    </row>
    <row r="1125" customFormat="false" ht="12.75" hidden="false" customHeight="false" outlineLevel="0" collapsed="false">
      <c r="A1125" s="32" t="s">
        <v>48</v>
      </c>
      <c r="B1125" s="24"/>
      <c r="C1125" s="25"/>
      <c r="D1125" s="25"/>
    </row>
    <row r="1126" customFormat="false" ht="12.75" hidden="false" customHeight="false" outlineLevel="0" collapsed="false">
      <c r="A1126" s="32" t="s">
        <v>28</v>
      </c>
      <c r="B1126" s="24" t="s">
        <v>357</v>
      </c>
      <c r="C1126" s="25" t="n">
        <v>111000</v>
      </c>
      <c r="D1126" s="25" t="n">
        <v>7</v>
      </c>
    </row>
    <row r="1127" customFormat="false" ht="12.75" hidden="false" customHeight="false" outlineLevel="0" collapsed="false">
      <c r="A1127" s="23" t="s">
        <v>362</v>
      </c>
      <c r="B1127" s="24"/>
      <c r="C1127" s="25"/>
      <c r="D1127" s="25"/>
    </row>
    <row r="1128" customFormat="false" ht="12.75" hidden="false" customHeight="false" outlineLevel="0" collapsed="false">
      <c r="A1128" s="23" t="s">
        <v>363</v>
      </c>
      <c r="B1128" s="24" t="s">
        <v>357</v>
      </c>
      <c r="C1128" s="25" t="n">
        <v>111000</v>
      </c>
      <c r="D1128" s="25" t="n">
        <v>11</v>
      </c>
    </row>
    <row r="1129" customFormat="false" ht="12.75" hidden="false" customHeight="false" outlineLevel="0" collapsed="false">
      <c r="A1129" s="23" t="s">
        <v>364</v>
      </c>
      <c r="B1129" s="24"/>
      <c r="C1129" s="25"/>
      <c r="D1129" s="25"/>
    </row>
    <row r="1130" customFormat="false" ht="12.75" hidden="false" customHeight="false" outlineLevel="0" collapsed="false">
      <c r="A1130" s="23" t="s">
        <v>365</v>
      </c>
      <c r="B1130" s="24" t="s">
        <v>366</v>
      </c>
      <c r="C1130" s="25" t="n">
        <v>130100</v>
      </c>
      <c r="D1130" s="25" t="n">
        <v>25408</v>
      </c>
    </row>
    <row r="1131" customFormat="false" ht="12.75" hidden="false" customHeight="false" outlineLevel="0" collapsed="false">
      <c r="A1131" s="23" t="s">
        <v>367</v>
      </c>
      <c r="B1131" s="24"/>
      <c r="C1131" s="25"/>
      <c r="D1131" s="25"/>
    </row>
    <row r="1132" customFormat="false" ht="12.75" hidden="false" customHeight="false" outlineLevel="0" collapsed="false">
      <c r="A1132" s="23" t="s">
        <v>368</v>
      </c>
      <c r="B1132" s="24" t="s">
        <v>366</v>
      </c>
      <c r="C1132" s="25" t="n">
        <v>130100</v>
      </c>
      <c r="D1132" s="25" t="n">
        <v>1002</v>
      </c>
    </row>
    <row r="1133" customFormat="false" ht="12.75" hidden="false" customHeight="false" outlineLevel="0" collapsed="false">
      <c r="A1133" s="39" t="s">
        <v>369</v>
      </c>
      <c r="B1133" s="24"/>
      <c r="C1133" s="25"/>
      <c r="D1133" s="25"/>
    </row>
    <row r="1134" customFormat="false" ht="12.75" hidden="false" customHeight="false" outlineLevel="0" collapsed="false">
      <c r="A1134" s="23" t="s">
        <v>370</v>
      </c>
      <c r="B1134" s="24" t="s">
        <v>371</v>
      </c>
      <c r="C1134" s="25" t="n">
        <v>130100</v>
      </c>
      <c r="D1134" s="25" t="n">
        <v>17798</v>
      </c>
    </row>
    <row r="1135" customFormat="false" ht="12.75" hidden="false" customHeight="false" outlineLevel="0" collapsed="false">
      <c r="A1135" s="23" t="s">
        <v>372</v>
      </c>
      <c r="B1135" s="24"/>
      <c r="C1135" s="25"/>
      <c r="D1135" s="25"/>
    </row>
    <row r="1136" customFormat="false" ht="12.75" hidden="false" customHeight="false" outlineLevel="0" collapsed="false">
      <c r="A1136" s="23" t="s">
        <v>373</v>
      </c>
      <c r="B1136" s="24" t="s">
        <v>357</v>
      </c>
      <c r="C1136" s="25" t="n">
        <v>111000</v>
      </c>
      <c r="D1136" s="25" t="n">
        <v>580</v>
      </c>
    </row>
    <row r="1137" customFormat="false" ht="12.75" hidden="false" customHeight="false" outlineLevel="0" collapsed="false">
      <c r="A1137" s="23" t="s">
        <v>374</v>
      </c>
      <c r="B1137" s="24" t="s">
        <v>357</v>
      </c>
      <c r="C1137" s="25" t="n">
        <v>111000</v>
      </c>
      <c r="D1137" s="25" t="n">
        <v>15</v>
      </c>
    </row>
    <row r="1138" customFormat="false" ht="12.75" hidden="false" customHeight="false" outlineLevel="0" collapsed="false">
      <c r="A1138" s="23" t="s">
        <v>375</v>
      </c>
      <c r="B1138" s="24" t="s">
        <v>357</v>
      </c>
      <c r="C1138" s="25" t="n">
        <v>111000</v>
      </c>
      <c r="D1138" s="25" t="n">
        <v>641</v>
      </c>
    </row>
    <row r="1139" customFormat="false" ht="12.75" hidden="false" customHeight="false" outlineLevel="0" collapsed="false">
      <c r="A1139" s="23" t="s">
        <v>376</v>
      </c>
      <c r="B1139" s="24" t="s">
        <v>357</v>
      </c>
      <c r="C1139" s="25" t="n">
        <v>111000</v>
      </c>
      <c r="D1139" s="25" t="n">
        <v>150</v>
      </c>
    </row>
    <row r="1140" customFormat="false" ht="12.75" hidden="false" customHeight="false" outlineLevel="0" collapsed="false">
      <c r="A1140" s="23" t="s">
        <v>377</v>
      </c>
      <c r="B1140" s="24" t="s">
        <v>357</v>
      </c>
      <c r="C1140" s="25" t="n">
        <v>111000</v>
      </c>
      <c r="D1140" s="25" t="n">
        <v>63</v>
      </c>
    </row>
    <row r="1141" customFormat="false" ht="12.75" hidden="false" customHeight="false" outlineLevel="0" collapsed="false">
      <c r="A1141" s="23" t="s">
        <v>378</v>
      </c>
      <c r="B1141" s="24"/>
      <c r="C1141" s="25"/>
      <c r="D1141" s="25"/>
    </row>
    <row r="1142" customFormat="false" ht="12.75" hidden="false" customHeight="false" outlineLevel="0" collapsed="false">
      <c r="A1142" s="23" t="s">
        <v>379</v>
      </c>
      <c r="B1142" s="24" t="n">
        <v>3004</v>
      </c>
      <c r="C1142" s="25" t="n">
        <v>380104</v>
      </c>
      <c r="D1142" s="25" t="n">
        <v>2886</v>
      </c>
    </row>
    <row r="1143" customFormat="false" ht="12.75" hidden="false" customHeight="false" outlineLevel="0" collapsed="false">
      <c r="A1143" s="31" t="s">
        <v>380</v>
      </c>
      <c r="B1143" s="24"/>
      <c r="C1143" s="25"/>
      <c r="D1143" s="25"/>
    </row>
    <row r="1144" customFormat="false" ht="12.75" hidden="false" customHeight="false" outlineLevel="0" collapsed="false">
      <c r="A1144" s="31" t="s">
        <v>381</v>
      </c>
      <c r="B1144" s="24"/>
      <c r="C1144" s="25"/>
      <c r="D1144" s="19" t="n">
        <f aca="false">D1161+D1146</f>
        <v>12086</v>
      </c>
    </row>
    <row r="1145" customFormat="false" ht="12.75" hidden="false" customHeight="false" outlineLevel="0" collapsed="false">
      <c r="A1145" s="23" t="s">
        <v>382</v>
      </c>
      <c r="B1145" s="24"/>
      <c r="C1145" s="25"/>
      <c r="D1145" s="25"/>
    </row>
    <row r="1146" customFormat="false" ht="12.75" hidden="false" customHeight="false" outlineLevel="0" collapsed="false">
      <c r="A1146" s="23" t="s">
        <v>383</v>
      </c>
      <c r="B1146" s="24" t="s">
        <v>366</v>
      </c>
      <c r="C1146" s="25"/>
      <c r="D1146" s="19" t="n">
        <f aca="false">D1148+D1149+D1151+D1152+D1153+D1154+D1155+D1157+D1159+D1160</f>
        <v>10444</v>
      </c>
    </row>
    <row r="1147" customFormat="false" ht="12.75" hidden="false" customHeight="false" outlineLevel="0" collapsed="false">
      <c r="A1147" s="25" t="s">
        <v>15</v>
      </c>
      <c r="B1147" s="24"/>
      <c r="C1147" s="25"/>
      <c r="D1147" s="25"/>
    </row>
    <row r="1148" customFormat="false" ht="12.75" hidden="false" customHeight="false" outlineLevel="0" collapsed="false">
      <c r="A1148" s="32" t="s">
        <v>16</v>
      </c>
      <c r="B1148" s="24" t="s">
        <v>366</v>
      </c>
      <c r="C1148" s="25" t="n">
        <v>110100</v>
      </c>
      <c r="D1148" s="25" t="n">
        <v>6445</v>
      </c>
    </row>
    <row r="1149" customFormat="false" ht="12.75" hidden="false" customHeight="false" outlineLevel="0" collapsed="false">
      <c r="A1149" s="32" t="s">
        <v>42</v>
      </c>
      <c r="B1149" s="24" t="s">
        <v>366</v>
      </c>
      <c r="C1149" s="25" t="n">
        <v>110200</v>
      </c>
      <c r="D1149" s="25" t="n">
        <v>2480</v>
      </c>
    </row>
    <row r="1150" customFormat="false" ht="12.75" hidden="false" customHeight="false" outlineLevel="0" collapsed="false">
      <c r="A1150" s="32" t="s">
        <v>21</v>
      </c>
      <c r="B1150" s="24"/>
      <c r="C1150" s="25"/>
      <c r="D1150" s="25"/>
    </row>
    <row r="1151" customFormat="false" ht="12.75" hidden="false" customHeight="false" outlineLevel="0" collapsed="false">
      <c r="A1151" s="32" t="s">
        <v>22</v>
      </c>
      <c r="B1151" s="24" t="s">
        <v>366</v>
      </c>
      <c r="C1151" s="25" t="n">
        <v>110300</v>
      </c>
      <c r="D1151" s="25" t="n">
        <v>200</v>
      </c>
    </row>
    <row r="1152" customFormat="false" ht="12.75" hidden="false" customHeight="false" outlineLevel="0" collapsed="false">
      <c r="A1152" s="32" t="s">
        <v>23</v>
      </c>
      <c r="B1152" s="24" t="s">
        <v>366</v>
      </c>
      <c r="C1152" s="25" t="n">
        <v>110400</v>
      </c>
      <c r="D1152" s="25" t="n">
        <v>47</v>
      </c>
    </row>
    <row r="1153" customFormat="false" ht="12.75" hidden="false" customHeight="false" outlineLevel="0" collapsed="false">
      <c r="A1153" s="32" t="s">
        <v>24</v>
      </c>
      <c r="B1153" s="24" t="s">
        <v>366</v>
      </c>
      <c r="C1153" s="25" t="n">
        <v>110500</v>
      </c>
      <c r="D1153" s="25" t="n">
        <v>277</v>
      </c>
    </row>
    <row r="1154" customFormat="false" ht="12.75" hidden="false" customHeight="false" outlineLevel="0" collapsed="false">
      <c r="A1154" s="32" t="s">
        <v>25</v>
      </c>
      <c r="B1154" s="24" t="s">
        <v>366</v>
      </c>
      <c r="C1154" s="25" t="n">
        <v>110600</v>
      </c>
      <c r="D1154" s="25" t="n">
        <v>44</v>
      </c>
    </row>
    <row r="1155" customFormat="false" ht="12.75" hidden="false" customHeight="false" outlineLevel="0" collapsed="false">
      <c r="A1155" s="32" t="s">
        <v>26</v>
      </c>
      <c r="B1155" s="24" t="s">
        <v>366</v>
      </c>
      <c r="C1155" s="25" t="n">
        <v>110700</v>
      </c>
      <c r="D1155" s="25" t="n">
        <v>815</v>
      </c>
    </row>
    <row r="1156" customFormat="false" ht="12.75" hidden="false" customHeight="false" outlineLevel="0" collapsed="false">
      <c r="A1156" s="32" t="s">
        <v>164</v>
      </c>
      <c r="B1156" s="24"/>
      <c r="C1156" s="25"/>
      <c r="D1156" s="25"/>
    </row>
    <row r="1157" customFormat="false" ht="12.75" hidden="false" customHeight="false" outlineLevel="0" collapsed="false">
      <c r="A1157" s="32" t="s">
        <v>28</v>
      </c>
      <c r="B1157" s="24" t="s">
        <v>366</v>
      </c>
      <c r="C1157" s="25" t="n">
        <v>111000</v>
      </c>
      <c r="D1157" s="25" t="n">
        <v>106</v>
      </c>
    </row>
    <row r="1158" customFormat="false" ht="12.75" hidden="false" customHeight="false" outlineLevel="0" collapsed="false">
      <c r="A1158" s="32" t="s">
        <v>384</v>
      </c>
      <c r="B1158" s="24"/>
      <c r="C1158" s="25"/>
      <c r="D1158" s="25"/>
    </row>
    <row r="1159" customFormat="false" ht="12.75" hidden="false" customHeight="false" outlineLevel="0" collapsed="false">
      <c r="A1159" s="32" t="s">
        <v>385</v>
      </c>
      <c r="B1159" s="24" t="s">
        <v>366</v>
      </c>
      <c r="C1159" s="25" t="n">
        <v>240100</v>
      </c>
      <c r="D1159" s="25" t="n">
        <v>13</v>
      </c>
    </row>
    <row r="1160" customFormat="false" ht="12.75" hidden="false" customHeight="false" outlineLevel="0" collapsed="false">
      <c r="A1160" s="32" t="s">
        <v>279</v>
      </c>
      <c r="B1160" s="24" t="s">
        <v>366</v>
      </c>
      <c r="C1160" s="25" t="n">
        <v>240300</v>
      </c>
      <c r="D1160" s="25" t="n">
        <v>17</v>
      </c>
    </row>
    <row r="1161" customFormat="false" ht="12.75" hidden="false" customHeight="false" outlineLevel="0" collapsed="false">
      <c r="A1161" s="23" t="s">
        <v>386</v>
      </c>
      <c r="B1161" s="24" t="s">
        <v>366</v>
      </c>
      <c r="C1161" s="25" t="n">
        <v>111000</v>
      </c>
      <c r="D1161" s="25" t="n">
        <v>1642</v>
      </c>
    </row>
    <row r="1162" customFormat="false" ht="12.75" hidden="false" customHeight="false" outlineLevel="0" collapsed="false">
      <c r="A1162" s="31" t="s">
        <v>387</v>
      </c>
      <c r="B1162" s="24"/>
      <c r="C1162" s="25"/>
      <c r="D1162" s="25"/>
    </row>
    <row r="1163" customFormat="false" ht="12.75" hidden="false" customHeight="false" outlineLevel="0" collapsed="false">
      <c r="A1163" s="31" t="s">
        <v>388</v>
      </c>
      <c r="B1163" s="24" t="s">
        <v>39</v>
      </c>
      <c r="C1163" s="25"/>
      <c r="D1163" s="19" t="n">
        <f aca="false">D1165</f>
        <v>1762</v>
      </c>
    </row>
    <row r="1164" customFormat="false" ht="12.75" hidden="false" customHeight="false" outlineLevel="0" collapsed="false">
      <c r="A1164" s="25" t="s">
        <v>15</v>
      </c>
      <c r="B1164" s="24"/>
      <c r="C1164" s="25"/>
      <c r="D1164" s="25"/>
    </row>
    <row r="1165" customFormat="false" ht="12.75" hidden="false" customHeight="false" outlineLevel="0" collapsed="false">
      <c r="A1165" s="17" t="s">
        <v>389</v>
      </c>
      <c r="B1165" s="18" t="s">
        <v>39</v>
      </c>
      <c r="C1165" s="19"/>
      <c r="D1165" s="19" t="n">
        <f aca="false">D1166+D1167+D1169+D1170+D1171+D1172+D1173+D1175+D1178+D1179</f>
        <v>1762</v>
      </c>
    </row>
    <row r="1166" customFormat="false" ht="12.75" hidden="false" customHeight="false" outlineLevel="0" collapsed="false">
      <c r="A1166" s="20" t="s">
        <v>16</v>
      </c>
      <c r="B1166" s="18" t="s">
        <v>39</v>
      </c>
      <c r="C1166" s="19" t="n">
        <v>110100</v>
      </c>
      <c r="D1166" s="19" t="n">
        <v>1188</v>
      </c>
    </row>
    <row r="1167" customFormat="false" ht="12.75" hidden="false" customHeight="false" outlineLevel="0" collapsed="false">
      <c r="A1167" s="20" t="s">
        <v>42</v>
      </c>
      <c r="B1167" s="18" t="s">
        <v>39</v>
      </c>
      <c r="C1167" s="19" t="n">
        <v>110200</v>
      </c>
      <c r="D1167" s="19" t="n">
        <v>457</v>
      </c>
    </row>
    <row r="1168" customFormat="false" ht="12.75" hidden="true" customHeight="false" outlineLevel="0" collapsed="false">
      <c r="A1168" s="20" t="s">
        <v>21</v>
      </c>
      <c r="B1168" s="18"/>
      <c r="C1168" s="19"/>
      <c r="D1168" s="19"/>
    </row>
    <row r="1169" customFormat="false" ht="12.75" hidden="true" customHeight="false" outlineLevel="0" collapsed="false">
      <c r="A1169" s="20" t="s">
        <v>22</v>
      </c>
      <c r="B1169" s="18" t="s">
        <v>39</v>
      </c>
      <c r="C1169" s="19" t="n">
        <v>110300</v>
      </c>
      <c r="D1169" s="19"/>
    </row>
    <row r="1170" customFormat="false" ht="12.75" hidden="true" customHeight="false" outlineLevel="0" collapsed="false">
      <c r="A1170" s="20" t="s">
        <v>149</v>
      </c>
      <c r="B1170" s="18" t="s">
        <v>39</v>
      </c>
      <c r="C1170" s="19" t="n">
        <v>110400</v>
      </c>
      <c r="D1170" s="19"/>
    </row>
    <row r="1171" customFormat="false" ht="12.75" hidden="true" customHeight="false" outlineLevel="0" collapsed="false">
      <c r="A1171" s="20" t="s">
        <v>24</v>
      </c>
      <c r="B1171" s="18" t="s">
        <v>39</v>
      </c>
      <c r="C1171" s="19" t="n">
        <v>110500</v>
      </c>
      <c r="D1171" s="19"/>
    </row>
    <row r="1172" customFormat="false" ht="12.75" hidden="true" customHeight="false" outlineLevel="0" collapsed="false">
      <c r="A1172" s="20" t="s">
        <v>25</v>
      </c>
      <c r="B1172" s="18" t="s">
        <v>39</v>
      </c>
      <c r="C1172" s="19" t="n">
        <v>110600</v>
      </c>
      <c r="D1172" s="19"/>
    </row>
    <row r="1173" customFormat="false" ht="12.75" hidden="true" customHeight="false" outlineLevel="0" collapsed="false">
      <c r="A1173" s="20" t="s">
        <v>26</v>
      </c>
      <c r="B1173" s="18" t="s">
        <v>39</v>
      </c>
      <c r="C1173" s="19" t="n">
        <v>110700</v>
      </c>
      <c r="D1173" s="19"/>
    </row>
    <row r="1174" customFormat="false" ht="12.75" hidden="true" customHeight="false" outlineLevel="0" collapsed="false">
      <c r="A1174" s="20" t="s">
        <v>164</v>
      </c>
      <c r="B1174" s="18"/>
      <c r="C1174" s="19"/>
      <c r="D1174" s="19"/>
    </row>
    <row r="1175" customFormat="false" ht="12.75" hidden="true" customHeight="false" outlineLevel="0" collapsed="false">
      <c r="A1175" s="20" t="s">
        <v>28</v>
      </c>
      <c r="B1175" s="18" t="s">
        <v>39</v>
      </c>
      <c r="C1175" s="19" t="n">
        <v>111000</v>
      </c>
      <c r="D1175" s="19"/>
    </row>
    <row r="1176" customFormat="false" ht="12.75" hidden="false" customHeight="false" outlineLevel="0" collapsed="false">
      <c r="A1176" s="20" t="s">
        <v>33</v>
      </c>
      <c r="B1176" s="18"/>
      <c r="C1176" s="19"/>
      <c r="D1176" s="19"/>
    </row>
    <row r="1177" customFormat="false" ht="12.75" hidden="false" customHeight="false" outlineLevel="0" collapsed="false">
      <c r="A1177" s="20" t="s">
        <v>110</v>
      </c>
      <c r="B1177" s="18" t="s">
        <v>39</v>
      </c>
      <c r="C1177" s="19"/>
      <c r="D1177" s="19"/>
    </row>
    <row r="1178" customFormat="false" ht="12.75" hidden="false" customHeight="false" outlineLevel="0" collapsed="false">
      <c r="A1178" s="20" t="s">
        <v>44</v>
      </c>
      <c r="B1178" s="18" t="s">
        <v>39</v>
      </c>
      <c r="C1178" s="19" t="n">
        <v>110100</v>
      </c>
      <c r="D1178" s="19" t="n">
        <v>117</v>
      </c>
    </row>
    <row r="1179" customFormat="false" ht="12.75" hidden="false" customHeight="false" outlineLevel="0" collapsed="false">
      <c r="A1179" s="20" t="s">
        <v>36</v>
      </c>
      <c r="B1179" s="18" t="s">
        <v>39</v>
      </c>
      <c r="C1179" s="19" t="n">
        <v>110200</v>
      </c>
      <c r="D1179" s="19"/>
    </row>
    <row r="1180" customFormat="false" ht="12.75" hidden="false" customHeight="false" outlineLevel="0" collapsed="false">
      <c r="A1180" s="31" t="s">
        <v>390</v>
      </c>
      <c r="B1180" s="24" t="s">
        <v>391</v>
      </c>
      <c r="C1180" s="25"/>
      <c r="D1180" s="19" t="n">
        <f aca="false">D1182+D1195</f>
        <v>5126</v>
      </c>
    </row>
    <row r="1181" customFormat="false" ht="12.75" hidden="false" customHeight="false" outlineLevel="0" collapsed="false">
      <c r="A1181" s="25" t="s">
        <v>15</v>
      </c>
      <c r="B1181" s="24"/>
      <c r="C1181" s="25"/>
      <c r="D1181" s="25"/>
    </row>
    <row r="1182" customFormat="false" ht="12.75" hidden="false" customHeight="false" outlineLevel="0" collapsed="false">
      <c r="A1182" s="25" t="s">
        <v>392</v>
      </c>
      <c r="B1182" s="24"/>
      <c r="C1182" s="25"/>
      <c r="D1182" s="25" t="n">
        <f aca="false">SUM(D1183:D1194)</f>
        <v>4926</v>
      </c>
    </row>
    <row r="1183" customFormat="false" ht="12.75" hidden="false" customHeight="false" outlineLevel="0" collapsed="false">
      <c r="A1183" s="32" t="s">
        <v>16</v>
      </c>
      <c r="B1183" s="24" t="s">
        <v>391</v>
      </c>
      <c r="C1183" s="25" t="n">
        <v>110100</v>
      </c>
      <c r="D1183" s="25" t="n">
        <v>1773</v>
      </c>
    </row>
    <row r="1184" customFormat="false" ht="12.75" hidden="false" customHeight="false" outlineLevel="0" collapsed="false">
      <c r="A1184" s="32" t="s">
        <v>42</v>
      </c>
      <c r="B1184" s="24" t="s">
        <v>391</v>
      </c>
      <c r="C1184" s="25" t="n">
        <v>110200</v>
      </c>
      <c r="D1184" s="25" t="n">
        <v>681</v>
      </c>
    </row>
    <row r="1185" customFormat="false" ht="12.75" hidden="false" customHeight="false" outlineLevel="0" collapsed="false">
      <c r="A1185" s="32" t="s">
        <v>21</v>
      </c>
      <c r="B1185" s="24"/>
      <c r="C1185" s="25"/>
      <c r="D1185" s="25"/>
    </row>
    <row r="1186" customFormat="false" ht="12.75" hidden="false" customHeight="false" outlineLevel="0" collapsed="false">
      <c r="A1186" s="32" t="s">
        <v>22</v>
      </c>
      <c r="B1186" s="24" t="s">
        <v>391</v>
      </c>
      <c r="C1186" s="25" t="n">
        <v>110300</v>
      </c>
      <c r="D1186" s="25" t="n">
        <v>100</v>
      </c>
    </row>
    <row r="1187" customFormat="false" ht="12.75" hidden="false" customHeight="false" outlineLevel="0" collapsed="false">
      <c r="A1187" s="32" t="s">
        <v>149</v>
      </c>
      <c r="B1187" s="24" t="s">
        <v>391</v>
      </c>
      <c r="C1187" s="25" t="n">
        <v>110400</v>
      </c>
      <c r="D1187" s="25" t="n">
        <v>36</v>
      </c>
    </row>
    <row r="1188" customFormat="false" ht="12.75" hidden="false" customHeight="false" outlineLevel="0" collapsed="false">
      <c r="A1188" s="32" t="s">
        <v>24</v>
      </c>
      <c r="B1188" s="24" t="s">
        <v>391</v>
      </c>
      <c r="C1188" s="25" t="n">
        <v>110500</v>
      </c>
      <c r="D1188" s="25" t="n">
        <v>125</v>
      </c>
    </row>
    <row r="1189" customFormat="false" ht="12.75" hidden="false" customHeight="false" outlineLevel="0" collapsed="false">
      <c r="A1189" s="32" t="s">
        <v>25</v>
      </c>
      <c r="B1189" s="24" t="s">
        <v>391</v>
      </c>
      <c r="C1189" s="25" t="n">
        <v>110600</v>
      </c>
      <c r="D1189" s="25" t="n">
        <v>1370</v>
      </c>
    </row>
    <row r="1190" customFormat="false" ht="12.75" hidden="false" customHeight="false" outlineLevel="0" collapsed="false">
      <c r="A1190" s="32" t="s">
        <v>26</v>
      </c>
      <c r="B1190" s="24" t="s">
        <v>391</v>
      </c>
      <c r="C1190" s="25" t="n">
        <v>110700</v>
      </c>
      <c r="D1190" s="25" t="n">
        <v>340</v>
      </c>
    </row>
    <row r="1191" customFormat="false" ht="12.75" hidden="false" customHeight="false" outlineLevel="0" collapsed="false">
      <c r="A1191" s="32" t="s">
        <v>27</v>
      </c>
      <c r="B1191" s="24"/>
      <c r="C1191" s="25"/>
      <c r="D1191" s="25"/>
    </row>
    <row r="1192" customFormat="false" ht="12.75" hidden="false" customHeight="false" outlineLevel="0" collapsed="false">
      <c r="A1192" s="32" t="s">
        <v>28</v>
      </c>
      <c r="B1192" s="24" t="s">
        <v>391</v>
      </c>
      <c r="C1192" s="25" t="n">
        <v>111000</v>
      </c>
      <c r="D1192" s="25" t="n">
        <v>441</v>
      </c>
    </row>
    <row r="1193" customFormat="false" ht="12.75" hidden="false" customHeight="false" outlineLevel="0" collapsed="false">
      <c r="A1193" s="32" t="s">
        <v>393</v>
      </c>
      <c r="B1193" s="24"/>
      <c r="C1193" s="25"/>
      <c r="D1193" s="25"/>
    </row>
    <row r="1194" customFormat="false" ht="12.75" hidden="false" customHeight="false" outlineLevel="0" collapsed="false">
      <c r="A1194" s="32" t="s">
        <v>32</v>
      </c>
      <c r="B1194" s="24" t="s">
        <v>391</v>
      </c>
      <c r="C1194" s="25" t="n">
        <v>240100</v>
      </c>
      <c r="D1194" s="25" t="n">
        <v>60</v>
      </c>
    </row>
    <row r="1195" customFormat="false" ht="12.75" hidden="false" customHeight="false" outlineLevel="0" collapsed="false">
      <c r="A1195" s="32" t="s">
        <v>394</v>
      </c>
      <c r="B1195" s="24" t="n">
        <v>3001</v>
      </c>
      <c r="C1195" s="25" t="n">
        <v>250000</v>
      </c>
      <c r="D1195" s="25" t="n">
        <v>200</v>
      </c>
    </row>
    <row r="1196" customFormat="false" ht="12.75" hidden="false" customHeight="false" outlineLevel="0" collapsed="false">
      <c r="A1196" s="17" t="s">
        <v>395</v>
      </c>
      <c r="B1196" s="18" t="s">
        <v>396</v>
      </c>
      <c r="C1196" s="19"/>
      <c r="D1196" s="19" t="n">
        <f aca="false">D1198+D1199+D1201+D1202+D1203+D1204+D1205+D1207+D1209+D1212+D1213</f>
        <v>1511</v>
      </c>
    </row>
    <row r="1197" customFormat="false" ht="12.75" hidden="false" customHeight="false" outlineLevel="0" collapsed="false">
      <c r="A1197" s="19" t="s">
        <v>15</v>
      </c>
      <c r="B1197" s="18"/>
      <c r="C1197" s="19"/>
      <c r="D1197" s="19"/>
    </row>
    <row r="1198" customFormat="false" ht="12.75" hidden="false" customHeight="false" outlineLevel="0" collapsed="false">
      <c r="A1198" s="20" t="s">
        <v>16</v>
      </c>
      <c r="B1198" s="18" t="s">
        <v>396</v>
      </c>
      <c r="C1198" s="19" t="n">
        <v>110100</v>
      </c>
      <c r="D1198" s="19" t="n">
        <v>818</v>
      </c>
    </row>
    <row r="1199" customFormat="false" ht="12.75" hidden="false" customHeight="false" outlineLevel="0" collapsed="false">
      <c r="A1199" s="20" t="s">
        <v>42</v>
      </c>
      <c r="B1199" s="18" t="s">
        <v>396</v>
      </c>
      <c r="C1199" s="19" t="n">
        <v>110200</v>
      </c>
      <c r="D1199" s="19" t="n">
        <v>315</v>
      </c>
    </row>
    <row r="1200" customFormat="false" ht="12.75" hidden="false" customHeight="false" outlineLevel="0" collapsed="false">
      <c r="A1200" s="20" t="s">
        <v>21</v>
      </c>
      <c r="B1200" s="18"/>
      <c r="C1200" s="19"/>
      <c r="D1200" s="19"/>
    </row>
    <row r="1201" customFormat="false" ht="12.75" hidden="false" customHeight="false" outlineLevel="0" collapsed="false">
      <c r="A1201" s="20" t="s">
        <v>22</v>
      </c>
      <c r="B1201" s="18" t="s">
        <v>396</v>
      </c>
      <c r="C1201" s="19" t="n">
        <v>110300</v>
      </c>
      <c r="D1201" s="19" t="n">
        <v>15</v>
      </c>
    </row>
    <row r="1202" customFormat="false" ht="12.75" hidden="false" customHeight="false" outlineLevel="0" collapsed="false">
      <c r="A1202" s="20" t="s">
        <v>149</v>
      </c>
      <c r="B1202" s="18" t="s">
        <v>396</v>
      </c>
      <c r="C1202" s="19" t="n">
        <v>110400</v>
      </c>
      <c r="D1202" s="19" t="n">
        <v>15</v>
      </c>
    </row>
    <row r="1203" customFormat="false" ht="12.75" hidden="false" customHeight="false" outlineLevel="0" collapsed="false">
      <c r="A1203" s="20" t="s">
        <v>24</v>
      </c>
      <c r="B1203" s="18" t="s">
        <v>396</v>
      </c>
      <c r="C1203" s="19" t="n">
        <v>110500</v>
      </c>
      <c r="D1203" s="19" t="n">
        <v>60</v>
      </c>
    </row>
    <row r="1204" customFormat="false" ht="12.75" hidden="false" customHeight="false" outlineLevel="0" collapsed="false">
      <c r="A1204" s="20" t="s">
        <v>25</v>
      </c>
      <c r="B1204" s="18" t="s">
        <v>396</v>
      </c>
      <c r="C1204" s="19" t="n">
        <v>110600</v>
      </c>
      <c r="D1204" s="19" t="n">
        <v>44</v>
      </c>
    </row>
    <row r="1205" customFormat="false" ht="12.75" hidden="false" customHeight="false" outlineLevel="0" collapsed="false">
      <c r="A1205" s="20" t="s">
        <v>26</v>
      </c>
      <c r="B1205" s="18" t="s">
        <v>396</v>
      </c>
      <c r="C1205" s="19" t="n">
        <v>110700</v>
      </c>
      <c r="D1205" s="19"/>
    </row>
    <row r="1206" customFormat="false" ht="12.75" hidden="false" customHeight="false" outlineLevel="0" collapsed="false">
      <c r="A1206" s="20" t="s">
        <v>48</v>
      </c>
      <c r="B1206" s="18"/>
      <c r="C1206" s="19"/>
      <c r="D1206" s="19"/>
    </row>
    <row r="1207" customFormat="false" ht="12.75" hidden="false" customHeight="false" outlineLevel="0" collapsed="false">
      <c r="A1207" s="20" t="s">
        <v>28</v>
      </c>
      <c r="B1207" s="18" t="s">
        <v>396</v>
      </c>
      <c r="C1207" s="19" t="n">
        <v>111000</v>
      </c>
      <c r="D1207" s="19" t="n">
        <v>182</v>
      </c>
    </row>
    <row r="1208" customFormat="false" ht="12.75" hidden="false" customHeight="false" outlineLevel="0" collapsed="false">
      <c r="A1208" s="20" t="s">
        <v>43</v>
      </c>
      <c r="B1208" s="18"/>
      <c r="C1208" s="19"/>
      <c r="D1208" s="19"/>
    </row>
    <row r="1209" customFormat="false" ht="12.75" hidden="false" customHeight="false" outlineLevel="0" collapsed="false">
      <c r="A1209" s="20" t="s">
        <v>32</v>
      </c>
      <c r="B1209" s="18" t="s">
        <v>396</v>
      </c>
      <c r="C1209" s="19" t="n">
        <v>240100</v>
      </c>
      <c r="D1209" s="19" t="n">
        <v>2</v>
      </c>
    </row>
    <row r="1210" customFormat="false" ht="12.75" hidden="false" customHeight="false" outlineLevel="0" collapsed="false">
      <c r="A1210" s="20" t="s">
        <v>33</v>
      </c>
      <c r="B1210" s="18"/>
      <c r="C1210" s="19"/>
      <c r="D1210" s="19"/>
    </row>
    <row r="1211" customFormat="false" ht="12.75" hidden="false" customHeight="false" outlineLevel="0" collapsed="false">
      <c r="A1211" s="20" t="s">
        <v>110</v>
      </c>
      <c r="B1211" s="18" t="s">
        <v>396</v>
      </c>
      <c r="C1211" s="19"/>
      <c r="D1211" s="19"/>
    </row>
    <row r="1212" customFormat="false" ht="12.75" hidden="false" customHeight="false" outlineLevel="0" collapsed="false">
      <c r="A1212" s="20" t="s">
        <v>44</v>
      </c>
      <c r="B1212" s="18" t="s">
        <v>396</v>
      </c>
      <c r="C1212" s="19" t="n">
        <v>110100</v>
      </c>
      <c r="D1212" s="19" t="n">
        <v>60</v>
      </c>
    </row>
    <row r="1213" customFormat="false" ht="12.75" hidden="false" customHeight="false" outlineLevel="0" collapsed="false">
      <c r="A1213" s="20" t="s">
        <v>36</v>
      </c>
      <c r="B1213" s="18" t="s">
        <v>396</v>
      </c>
      <c r="C1213" s="19" t="n">
        <v>110200</v>
      </c>
      <c r="D1213" s="19"/>
    </row>
    <row r="1214" customFormat="false" ht="12.75" hidden="false" customHeight="false" outlineLevel="0" collapsed="false">
      <c r="A1214" s="17" t="s">
        <v>397</v>
      </c>
      <c r="B1214" s="18" t="s">
        <v>396</v>
      </c>
      <c r="C1214" s="19"/>
      <c r="D1214" s="19" t="n">
        <f aca="false">SUM(D1215:D1226)+D1229+D1230</f>
        <v>457</v>
      </c>
    </row>
    <row r="1215" customFormat="false" ht="12.75" hidden="false" customHeight="false" outlineLevel="0" collapsed="false">
      <c r="A1215" s="42" t="s">
        <v>235</v>
      </c>
      <c r="B1215" s="18"/>
      <c r="C1215" s="19"/>
      <c r="D1215" s="19"/>
    </row>
    <row r="1216" customFormat="false" ht="12.75" hidden="false" customHeight="false" outlineLevel="0" collapsed="false">
      <c r="A1216" s="20" t="s">
        <v>16</v>
      </c>
      <c r="B1216" s="18" t="s">
        <v>396</v>
      </c>
      <c r="C1216" s="19" t="n">
        <v>110100</v>
      </c>
      <c r="D1216" s="19" t="n">
        <v>258</v>
      </c>
    </row>
    <row r="1217" customFormat="false" ht="12.75" hidden="false" customHeight="false" outlineLevel="0" collapsed="false">
      <c r="A1217" s="20" t="s">
        <v>42</v>
      </c>
      <c r="B1217" s="18" t="s">
        <v>396</v>
      </c>
      <c r="C1217" s="19" t="n">
        <v>110200</v>
      </c>
      <c r="D1217" s="19" t="n">
        <v>99</v>
      </c>
    </row>
    <row r="1218" customFormat="false" ht="12.75" hidden="false" customHeight="false" outlineLevel="0" collapsed="false">
      <c r="A1218" s="20" t="s">
        <v>21</v>
      </c>
      <c r="B1218" s="18"/>
      <c r="C1218" s="19"/>
      <c r="D1218" s="19"/>
    </row>
    <row r="1219" customFormat="false" ht="12.75" hidden="false" customHeight="false" outlineLevel="0" collapsed="false">
      <c r="A1219" s="20" t="s">
        <v>22</v>
      </c>
      <c r="B1219" s="18" t="s">
        <v>396</v>
      </c>
      <c r="C1219" s="19" t="n">
        <v>110300</v>
      </c>
      <c r="D1219" s="19" t="n">
        <v>7</v>
      </c>
    </row>
    <row r="1220" customFormat="false" ht="12.75" hidden="false" customHeight="false" outlineLevel="0" collapsed="false">
      <c r="A1220" s="20" t="s">
        <v>149</v>
      </c>
      <c r="B1220" s="18" t="s">
        <v>396</v>
      </c>
      <c r="C1220" s="19" t="n">
        <v>110400</v>
      </c>
      <c r="D1220" s="19" t="n">
        <v>6</v>
      </c>
    </row>
    <row r="1221" customFormat="false" ht="12.75" hidden="false" customHeight="false" outlineLevel="0" collapsed="false">
      <c r="A1221" s="20" t="s">
        <v>24</v>
      </c>
      <c r="B1221" s="18" t="s">
        <v>398</v>
      </c>
      <c r="C1221" s="19" t="n">
        <v>1105000</v>
      </c>
      <c r="D1221" s="19" t="n">
        <v>3</v>
      </c>
    </row>
    <row r="1222" customFormat="false" ht="12.75" hidden="false" customHeight="false" outlineLevel="0" collapsed="false">
      <c r="A1222" s="20" t="s">
        <v>25</v>
      </c>
      <c r="B1222" s="18" t="s">
        <v>396</v>
      </c>
      <c r="C1222" s="19" t="n">
        <v>110600</v>
      </c>
      <c r="D1222" s="19" t="n">
        <v>20</v>
      </c>
    </row>
    <row r="1223" customFormat="false" ht="12.75" hidden="false" customHeight="false" outlineLevel="0" collapsed="false">
      <c r="A1223" s="20" t="s">
        <v>48</v>
      </c>
      <c r="B1223" s="18"/>
      <c r="C1223" s="19"/>
      <c r="D1223" s="19"/>
    </row>
    <row r="1224" customFormat="false" ht="12.75" hidden="false" customHeight="false" outlineLevel="0" collapsed="false">
      <c r="A1224" s="20" t="s">
        <v>28</v>
      </c>
      <c r="B1224" s="18" t="s">
        <v>396</v>
      </c>
      <c r="C1224" s="19" t="n">
        <v>111000</v>
      </c>
      <c r="D1224" s="19" t="n">
        <v>4</v>
      </c>
    </row>
    <row r="1225" customFormat="false" ht="12.75" hidden="false" customHeight="false" outlineLevel="0" collapsed="false">
      <c r="A1225" s="20" t="s">
        <v>43</v>
      </c>
      <c r="B1225" s="18"/>
      <c r="C1225" s="19"/>
      <c r="D1225" s="19"/>
    </row>
    <row r="1226" customFormat="false" ht="12.75" hidden="false" customHeight="false" outlineLevel="0" collapsed="false">
      <c r="A1226" s="20" t="s">
        <v>32</v>
      </c>
      <c r="B1226" s="18" t="s">
        <v>396</v>
      </c>
      <c r="C1226" s="19" t="n">
        <v>240100</v>
      </c>
      <c r="D1226" s="19" t="n">
        <v>37</v>
      </c>
    </row>
    <row r="1227" customFormat="false" ht="12.75" hidden="false" customHeight="false" outlineLevel="0" collapsed="false">
      <c r="A1227" s="20" t="s">
        <v>33</v>
      </c>
      <c r="B1227" s="18"/>
      <c r="C1227" s="19"/>
      <c r="D1227" s="19"/>
    </row>
    <row r="1228" customFormat="false" ht="12.75" hidden="false" customHeight="false" outlineLevel="0" collapsed="false">
      <c r="A1228" s="20" t="s">
        <v>399</v>
      </c>
      <c r="B1228" s="18" t="s">
        <v>396</v>
      </c>
      <c r="C1228" s="19"/>
      <c r="D1228" s="19"/>
    </row>
    <row r="1229" customFormat="false" ht="12.75" hidden="false" customHeight="false" outlineLevel="0" collapsed="false">
      <c r="A1229" s="20" t="s">
        <v>44</v>
      </c>
      <c r="B1229" s="18" t="s">
        <v>396</v>
      </c>
      <c r="C1229" s="19" t="n">
        <v>110100</v>
      </c>
      <c r="D1229" s="19" t="n">
        <v>23</v>
      </c>
    </row>
    <row r="1230" customFormat="false" ht="12.75" hidden="false" customHeight="false" outlineLevel="0" collapsed="false">
      <c r="A1230" s="20" t="s">
        <v>36</v>
      </c>
      <c r="B1230" s="18" t="s">
        <v>396</v>
      </c>
      <c r="C1230" s="19" t="n">
        <v>110200</v>
      </c>
      <c r="D1230" s="19"/>
    </row>
    <row r="1231" customFormat="false" ht="12.75" hidden="false" customHeight="false" outlineLevel="0" collapsed="false">
      <c r="A1231" s="31" t="s">
        <v>400</v>
      </c>
      <c r="B1231" s="24"/>
      <c r="C1231" s="25"/>
      <c r="D1231" s="25"/>
    </row>
    <row r="1232" customFormat="false" ht="12.75" hidden="false" customHeight="false" outlineLevel="0" collapsed="false">
      <c r="A1232" s="31" t="s">
        <v>401</v>
      </c>
      <c r="B1232" s="24" t="s">
        <v>402</v>
      </c>
      <c r="C1232" s="25"/>
      <c r="D1232" s="19" t="n">
        <f aca="false">D1235+D1247+D1259+D1274+D1293+D1312</f>
        <v>55796</v>
      </c>
    </row>
    <row r="1233" customFormat="false" ht="12.75" hidden="false" customHeight="false" outlineLevel="0" collapsed="false">
      <c r="A1233" s="25" t="s">
        <v>128</v>
      </c>
      <c r="B1233" s="24"/>
      <c r="C1233" s="25"/>
      <c r="D1233" s="25"/>
    </row>
    <row r="1234" customFormat="false" ht="12.75" hidden="false" customHeight="false" outlineLevel="0" collapsed="false">
      <c r="A1234" s="23" t="s">
        <v>403</v>
      </c>
      <c r="B1234" s="24"/>
      <c r="C1234" s="25"/>
      <c r="D1234" s="25"/>
    </row>
    <row r="1235" customFormat="false" ht="12.75" hidden="false" customHeight="false" outlineLevel="0" collapsed="false">
      <c r="A1235" s="23" t="s">
        <v>404</v>
      </c>
      <c r="B1235" s="24" t="s">
        <v>402</v>
      </c>
      <c r="C1235" s="25"/>
      <c r="D1235" s="19" t="n">
        <f aca="false">D1237+D1238+D1240+D1244+D1245</f>
        <v>185</v>
      </c>
    </row>
    <row r="1236" customFormat="false" ht="12.75" hidden="false" customHeight="false" outlineLevel="0" collapsed="false">
      <c r="A1236" s="25" t="s">
        <v>15</v>
      </c>
      <c r="B1236" s="24"/>
      <c r="C1236" s="25"/>
      <c r="D1236" s="25"/>
    </row>
    <row r="1237" customFormat="false" ht="12.75" hidden="false" customHeight="false" outlineLevel="0" collapsed="false">
      <c r="A1237" s="32" t="s">
        <v>16</v>
      </c>
      <c r="B1237" s="24" t="s">
        <v>402</v>
      </c>
      <c r="C1237" s="25" t="n">
        <v>110100</v>
      </c>
      <c r="D1237" s="25" t="n">
        <v>141</v>
      </c>
    </row>
    <row r="1238" customFormat="false" ht="12.75" hidden="false" customHeight="false" outlineLevel="0" collapsed="false">
      <c r="A1238" s="32" t="s">
        <v>42</v>
      </c>
      <c r="B1238" s="24" t="s">
        <v>402</v>
      </c>
      <c r="C1238" s="25" t="n">
        <v>110200</v>
      </c>
      <c r="D1238" s="25" t="n">
        <v>7</v>
      </c>
    </row>
    <row r="1239" customFormat="false" ht="12.75" hidden="false" customHeight="false" outlineLevel="0" collapsed="false">
      <c r="A1239" s="32" t="s">
        <v>21</v>
      </c>
      <c r="B1239" s="24"/>
      <c r="C1239" s="25"/>
      <c r="D1239" s="25"/>
    </row>
    <row r="1240" customFormat="false" ht="12.75" hidden="false" customHeight="false" outlineLevel="0" collapsed="false">
      <c r="A1240" s="32" t="s">
        <v>109</v>
      </c>
      <c r="B1240" s="24" t="s">
        <v>402</v>
      </c>
      <c r="C1240" s="25" t="n">
        <v>110300</v>
      </c>
      <c r="D1240" s="25" t="n">
        <v>26</v>
      </c>
    </row>
    <row r="1241" customFormat="false" ht="12.75" hidden="false" customHeight="false" outlineLevel="0" collapsed="false">
      <c r="A1241" s="32" t="s">
        <v>405</v>
      </c>
      <c r="B1241" s="24"/>
      <c r="C1241" s="25"/>
      <c r="D1241" s="25"/>
    </row>
    <row r="1242" customFormat="false" ht="12.75" hidden="false" customHeight="false" outlineLevel="0" collapsed="false">
      <c r="A1242" s="32" t="s">
        <v>406</v>
      </c>
      <c r="B1242" s="24" t="s">
        <v>402</v>
      </c>
      <c r="C1242" s="25" t="n">
        <v>110332</v>
      </c>
      <c r="D1242" s="25"/>
    </row>
    <row r="1243" customFormat="false" ht="12.75" hidden="false" customHeight="false" outlineLevel="0" collapsed="false">
      <c r="A1243" s="32" t="s">
        <v>407</v>
      </c>
      <c r="B1243" s="24" t="s">
        <v>402</v>
      </c>
      <c r="C1243" s="25" t="n">
        <v>110342</v>
      </c>
      <c r="D1243" s="25" t="n">
        <v>26</v>
      </c>
    </row>
    <row r="1244" customFormat="false" ht="12.75" hidden="false" customHeight="false" outlineLevel="0" collapsed="false">
      <c r="A1244" s="32" t="s">
        <v>149</v>
      </c>
      <c r="B1244" s="24" t="s">
        <v>402</v>
      </c>
      <c r="C1244" s="25" t="n">
        <v>110400</v>
      </c>
      <c r="D1244" s="25"/>
    </row>
    <row r="1245" customFormat="false" ht="12.75" hidden="false" customHeight="false" outlineLevel="0" collapsed="false">
      <c r="A1245" s="32" t="s">
        <v>143</v>
      </c>
      <c r="B1245" s="24" t="s">
        <v>402</v>
      </c>
      <c r="C1245" s="25" t="n">
        <v>130300</v>
      </c>
      <c r="D1245" s="25" t="n">
        <v>11</v>
      </c>
    </row>
    <row r="1246" customFormat="false" ht="12.75" hidden="false" customHeight="false" outlineLevel="0" collapsed="false">
      <c r="A1246" s="23" t="s">
        <v>408</v>
      </c>
      <c r="B1246" s="24"/>
      <c r="C1246" s="25"/>
      <c r="D1246" s="25"/>
    </row>
    <row r="1247" customFormat="false" ht="12.75" hidden="false" customHeight="false" outlineLevel="0" collapsed="false">
      <c r="A1247" s="23" t="s">
        <v>409</v>
      </c>
      <c r="B1247" s="24" t="s">
        <v>402</v>
      </c>
      <c r="C1247" s="25"/>
      <c r="D1247" s="19" t="n">
        <f aca="false">D1249+D1250+D1252+D1255+D1256+D1257</f>
        <v>283</v>
      </c>
    </row>
    <row r="1248" customFormat="false" ht="12.75" hidden="false" customHeight="false" outlineLevel="0" collapsed="false">
      <c r="A1248" s="25" t="s">
        <v>15</v>
      </c>
      <c r="B1248" s="24"/>
      <c r="C1248" s="25"/>
      <c r="D1248" s="25"/>
    </row>
    <row r="1249" customFormat="false" ht="12.75" hidden="false" customHeight="false" outlineLevel="0" collapsed="false">
      <c r="A1249" s="32" t="s">
        <v>16</v>
      </c>
      <c r="B1249" s="24" t="s">
        <v>402</v>
      </c>
      <c r="C1249" s="25" t="n">
        <v>110100</v>
      </c>
      <c r="D1249" s="25" t="n">
        <v>221</v>
      </c>
    </row>
    <row r="1250" customFormat="false" ht="12.75" hidden="false" customHeight="false" outlineLevel="0" collapsed="false">
      <c r="A1250" s="32" t="s">
        <v>42</v>
      </c>
      <c r="B1250" s="24" t="s">
        <v>402</v>
      </c>
      <c r="C1250" s="25" t="n">
        <v>110200</v>
      </c>
      <c r="D1250" s="25" t="n">
        <v>5</v>
      </c>
    </row>
    <row r="1251" customFormat="false" ht="12.75" hidden="false" customHeight="false" outlineLevel="0" collapsed="false">
      <c r="A1251" s="32" t="s">
        <v>21</v>
      </c>
      <c r="B1251" s="24"/>
      <c r="C1251" s="25"/>
      <c r="D1251" s="25"/>
    </row>
    <row r="1252" customFormat="false" ht="12.75" hidden="false" customHeight="false" outlineLevel="0" collapsed="false">
      <c r="A1252" s="32" t="s">
        <v>109</v>
      </c>
      <c r="B1252" s="24" t="s">
        <v>402</v>
      </c>
      <c r="C1252" s="25" t="n">
        <v>110300</v>
      </c>
      <c r="D1252" s="25" t="n">
        <v>37</v>
      </c>
    </row>
    <row r="1253" customFormat="false" ht="12.75" hidden="false" customHeight="false" outlineLevel="0" collapsed="false">
      <c r="A1253" s="32" t="s">
        <v>405</v>
      </c>
      <c r="B1253" s="24"/>
      <c r="C1253" s="25"/>
      <c r="D1253" s="25"/>
    </row>
    <row r="1254" customFormat="false" ht="12.75" hidden="false" customHeight="false" outlineLevel="0" collapsed="false">
      <c r="A1254" s="32" t="s">
        <v>407</v>
      </c>
      <c r="B1254" s="24" t="s">
        <v>402</v>
      </c>
      <c r="C1254" s="25" t="n">
        <v>110342</v>
      </c>
      <c r="D1254" s="25" t="n">
        <v>35</v>
      </c>
    </row>
    <row r="1255" customFormat="false" ht="12.75" hidden="false" customHeight="false" outlineLevel="0" collapsed="false">
      <c r="A1255" s="32" t="s">
        <v>149</v>
      </c>
      <c r="B1255" s="24" t="s">
        <v>402</v>
      </c>
      <c r="C1255" s="25" t="n">
        <v>110400</v>
      </c>
      <c r="D1255" s="25" t="n">
        <v>7</v>
      </c>
    </row>
    <row r="1256" customFormat="false" ht="12.75" hidden="false" customHeight="false" outlineLevel="0" collapsed="false">
      <c r="A1256" s="32" t="s">
        <v>25</v>
      </c>
      <c r="B1256" s="24" t="s">
        <v>402</v>
      </c>
      <c r="C1256" s="25" t="n">
        <v>110600</v>
      </c>
      <c r="D1256" s="25" t="n">
        <v>3</v>
      </c>
    </row>
    <row r="1257" customFormat="false" ht="12.75" hidden="false" customHeight="false" outlineLevel="0" collapsed="false">
      <c r="A1257" s="32" t="s">
        <v>143</v>
      </c>
      <c r="B1257" s="24" t="s">
        <v>402</v>
      </c>
      <c r="C1257" s="25" t="n">
        <v>130300</v>
      </c>
      <c r="D1257" s="25" t="n">
        <v>10</v>
      </c>
    </row>
    <row r="1258" customFormat="false" ht="12.75" hidden="false" customHeight="false" outlineLevel="0" collapsed="false">
      <c r="A1258" s="23" t="s">
        <v>410</v>
      </c>
      <c r="B1258" s="24" t="s">
        <v>402</v>
      </c>
      <c r="C1258" s="25"/>
      <c r="D1258" s="25"/>
    </row>
    <row r="1259" customFormat="false" ht="12.75" hidden="false" customHeight="false" outlineLevel="0" collapsed="false">
      <c r="A1259" s="23" t="s">
        <v>411</v>
      </c>
      <c r="B1259" s="24" t="s">
        <v>402</v>
      </c>
      <c r="C1259" s="25"/>
      <c r="D1259" s="19" t="n">
        <f aca="false">D1261+D1262+D1264+D1269+D1270+D1271+D1272+D1273</f>
        <v>925</v>
      </c>
    </row>
    <row r="1260" customFormat="false" ht="12.75" hidden="false" customHeight="false" outlineLevel="0" collapsed="false">
      <c r="A1260" s="25" t="s">
        <v>15</v>
      </c>
      <c r="B1260" s="24" t="s">
        <v>402</v>
      </c>
      <c r="C1260" s="25"/>
      <c r="D1260" s="25"/>
    </row>
    <row r="1261" customFormat="false" ht="12.75" hidden="false" customHeight="false" outlineLevel="0" collapsed="false">
      <c r="A1261" s="32" t="s">
        <v>16</v>
      </c>
      <c r="B1261" s="24" t="s">
        <v>402</v>
      </c>
      <c r="C1261" s="25" t="n">
        <v>110100</v>
      </c>
      <c r="D1261" s="25" t="n">
        <v>459</v>
      </c>
    </row>
    <row r="1262" customFormat="false" ht="12.75" hidden="false" customHeight="false" outlineLevel="0" collapsed="false">
      <c r="A1262" s="32" t="s">
        <v>42</v>
      </c>
      <c r="B1262" s="24" t="s">
        <v>402</v>
      </c>
      <c r="C1262" s="25" t="n">
        <v>110200</v>
      </c>
      <c r="D1262" s="25" t="n">
        <v>39</v>
      </c>
    </row>
    <row r="1263" customFormat="false" ht="12.75" hidden="false" customHeight="false" outlineLevel="0" collapsed="false">
      <c r="A1263" s="32" t="s">
        <v>21</v>
      </c>
      <c r="B1263" s="24"/>
      <c r="C1263" s="25"/>
      <c r="D1263" s="25"/>
    </row>
    <row r="1264" customFormat="false" ht="12.75" hidden="false" customHeight="false" outlineLevel="0" collapsed="false">
      <c r="A1264" s="32" t="s">
        <v>109</v>
      </c>
      <c r="B1264" s="24" t="s">
        <v>402</v>
      </c>
      <c r="C1264" s="25" t="n">
        <v>110300</v>
      </c>
      <c r="D1264" s="25" t="n">
        <v>234</v>
      </c>
    </row>
    <row r="1265" customFormat="false" ht="12.75" hidden="false" customHeight="false" outlineLevel="0" collapsed="false">
      <c r="A1265" s="32" t="s">
        <v>405</v>
      </c>
      <c r="B1265" s="24"/>
      <c r="C1265" s="25"/>
      <c r="D1265" s="25"/>
    </row>
    <row r="1266" customFormat="false" ht="12.75" hidden="false" customHeight="false" outlineLevel="0" collapsed="false">
      <c r="A1266" s="32" t="s">
        <v>406</v>
      </c>
      <c r="B1266" s="24" t="s">
        <v>402</v>
      </c>
      <c r="C1266" s="25" t="n">
        <v>110332</v>
      </c>
      <c r="D1266" s="25" t="n">
        <v>31</v>
      </c>
    </row>
    <row r="1267" customFormat="false" ht="12.75" hidden="false" customHeight="false" outlineLevel="0" collapsed="false">
      <c r="A1267" s="32" t="s">
        <v>124</v>
      </c>
      <c r="B1267" s="24" t="s">
        <v>402</v>
      </c>
      <c r="C1267" s="25" t="n">
        <v>110341</v>
      </c>
      <c r="D1267" s="25" t="n">
        <v>84</v>
      </c>
    </row>
    <row r="1268" customFormat="false" ht="12.75" hidden="false" customHeight="false" outlineLevel="0" collapsed="false">
      <c r="A1268" s="32" t="s">
        <v>412</v>
      </c>
      <c r="B1268" s="24" t="s">
        <v>402</v>
      </c>
      <c r="C1268" s="25" t="n">
        <v>110342</v>
      </c>
      <c r="D1268" s="25" t="n">
        <v>79</v>
      </c>
    </row>
    <row r="1269" customFormat="false" ht="12.75" hidden="false" customHeight="false" outlineLevel="0" collapsed="false">
      <c r="A1269" s="32" t="s">
        <v>149</v>
      </c>
      <c r="B1269" s="24" t="s">
        <v>402</v>
      </c>
      <c r="C1269" s="25" t="n">
        <v>110400</v>
      </c>
      <c r="D1269" s="25" t="n">
        <v>15</v>
      </c>
    </row>
    <row r="1270" customFormat="false" ht="12.75" hidden="false" customHeight="false" outlineLevel="0" collapsed="false">
      <c r="A1270" s="32" t="s">
        <v>24</v>
      </c>
      <c r="B1270" s="24" t="s">
        <v>402</v>
      </c>
      <c r="C1270" s="25" t="n">
        <v>110500</v>
      </c>
      <c r="D1270" s="25" t="n">
        <v>5</v>
      </c>
    </row>
    <row r="1271" customFormat="false" ht="12.75" hidden="false" customHeight="false" outlineLevel="0" collapsed="false">
      <c r="A1271" s="32" t="s">
        <v>25</v>
      </c>
      <c r="B1271" s="24" t="s">
        <v>402</v>
      </c>
      <c r="C1271" s="25" t="n">
        <v>110600</v>
      </c>
      <c r="D1271" s="25" t="n">
        <v>5</v>
      </c>
    </row>
    <row r="1272" customFormat="false" ht="12.75" hidden="false" customHeight="false" outlineLevel="0" collapsed="false">
      <c r="A1272" s="32" t="s">
        <v>26</v>
      </c>
      <c r="B1272" s="24" t="s">
        <v>402</v>
      </c>
      <c r="C1272" s="25" t="n">
        <v>110700</v>
      </c>
      <c r="D1272" s="25" t="n">
        <v>150</v>
      </c>
    </row>
    <row r="1273" customFormat="false" ht="12.75" hidden="false" customHeight="false" outlineLevel="0" collapsed="false">
      <c r="A1273" s="32" t="s">
        <v>143</v>
      </c>
      <c r="B1273" s="24" t="s">
        <v>402</v>
      </c>
      <c r="C1273" s="25" t="n">
        <v>130300</v>
      </c>
      <c r="D1273" s="25" t="n">
        <v>18</v>
      </c>
    </row>
    <row r="1274" customFormat="false" ht="12.75" hidden="false" customHeight="false" outlineLevel="0" collapsed="false">
      <c r="A1274" s="23" t="s">
        <v>413</v>
      </c>
      <c r="B1274" s="24" t="s">
        <v>402</v>
      </c>
      <c r="C1274" s="25"/>
      <c r="D1274" s="19" t="n">
        <f aca="false">D1276+D1277+D1279+D1283+D1284+D1285+D1286+D1288+D1290+D1291+D1292+D1289</f>
        <v>5248</v>
      </c>
    </row>
    <row r="1275" customFormat="false" ht="12.75" hidden="false" customHeight="false" outlineLevel="0" collapsed="false">
      <c r="A1275" s="25" t="s">
        <v>15</v>
      </c>
      <c r="B1275" s="24" t="s">
        <v>402</v>
      </c>
      <c r="C1275" s="25"/>
      <c r="D1275" s="25"/>
    </row>
    <row r="1276" customFormat="false" ht="12.75" hidden="false" customHeight="false" outlineLevel="0" collapsed="false">
      <c r="A1276" s="32" t="s">
        <v>16</v>
      </c>
      <c r="B1276" s="24" t="s">
        <v>402</v>
      </c>
      <c r="C1276" s="25" t="n">
        <v>110100</v>
      </c>
      <c r="D1276" s="25" t="n">
        <v>3327</v>
      </c>
    </row>
    <row r="1277" customFormat="false" ht="12.75" hidden="false" customHeight="false" outlineLevel="0" collapsed="false">
      <c r="A1277" s="32" t="s">
        <v>42</v>
      </c>
      <c r="B1277" s="24" t="s">
        <v>402</v>
      </c>
      <c r="C1277" s="25" t="n">
        <v>110200</v>
      </c>
      <c r="D1277" s="25" t="n">
        <v>51</v>
      </c>
    </row>
    <row r="1278" customFormat="false" ht="12.75" hidden="false" customHeight="false" outlineLevel="0" collapsed="false">
      <c r="A1278" s="32" t="s">
        <v>21</v>
      </c>
      <c r="B1278" s="24"/>
      <c r="C1278" s="25"/>
      <c r="D1278" s="25"/>
    </row>
    <row r="1279" customFormat="false" ht="12.75" hidden="false" customHeight="false" outlineLevel="0" collapsed="false">
      <c r="A1279" s="32" t="s">
        <v>109</v>
      </c>
      <c r="B1279" s="24" t="s">
        <v>402</v>
      </c>
      <c r="C1279" s="25" t="n">
        <v>110300</v>
      </c>
      <c r="D1279" s="25" t="n">
        <v>1440</v>
      </c>
    </row>
    <row r="1280" customFormat="false" ht="12.75" hidden="false" customHeight="false" outlineLevel="0" collapsed="false">
      <c r="A1280" s="32" t="s">
        <v>405</v>
      </c>
      <c r="B1280" s="24"/>
      <c r="C1280" s="25"/>
      <c r="D1280" s="25"/>
    </row>
    <row r="1281" customFormat="false" ht="12.75" hidden="false" customHeight="false" outlineLevel="0" collapsed="false">
      <c r="A1281" s="32" t="s">
        <v>406</v>
      </c>
      <c r="B1281" s="24" t="s">
        <v>402</v>
      </c>
      <c r="C1281" s="25" t="n">
        <v>110332</v>
      </c>
      <c r="D1281" s="25" t="n">
        <v>260</v>
      </c>
    </row>
    <row r="1282" customFormat="false" ht="12.75" hidden="false" customHeight="false" outlineLevel="0" collapsed="false">
      <c r="A1282" s="32" t="s">
        <v>407</v>
      </c>
      <c r="B1282" s="24" t="s">
        <v>402</v>
      </c>
      <c r="C1282" s="25" t="n">
        <v>110342</v>
      </c>
      <c r="D1282" s="25" t="n">
        <v>699</v>
      </c>
    </row>
    <row r="1283" customFormat="false" ht="12.75" hidden="false" customHeight="false" outlineLevel="0" collapsed="false">
      <c r="A1283" s="32" t="s">
        <v>23</v>
      </c>
      <c r="B1283" s="24" t="s">
        <v>402</v>
      </c>
      <c r="C1283" s="25" t="n">
        <v>110400</v>
      </c>
      <c r="D1283" s="25" t="n">
        <v>50</v>
      </c>
    </row>
    <row r="1284" customFormat="false" ht="12.75" hidden="false" customHeight="false" outlineLevel="0" collapsed="false">
      <c r="A1284" s="32" t="s">
        <v>24</v>
      </c>
      <c r="B1284" s="24" t="s">
        <v>402</v>
      </c>
      <c r="C1284" s="25" t="n">
        <v>110500</v>
      </c>
      <c r="D1284" s="25" t="n">
        <v>10</v>
      </c>
    </row>
    <row r="1285" customFormat="false" ht="12.75" hidden="false" customHeight="false" outlineLevel="0" collapsed="false">
      <c r="A1285" s="32" t="s">
        <v>25</v>
      </c>
      <c r="B1285" s="24" t="s">
        <v>402</v>
      </c>
      <c r="C1285" s="25" t="n">
        <v>110600</v>
      </c>
      <c r="D1285" s="25" t="n">
        <v>10</v>
      </c>
    </row>
    <row r="1286" customFormat="false" ht="12.75" hidden="false" customHeight="false" outlineLevel="0" collapsed="false">
      <c r="A1286" s="32" t="s">
        <v>26</v>
      </c>
      <c r="B1286" s="24" t="s">
        <v>402</v>
      </c>
      <c r="C1286" s="25" t="n">
        <v>110700</v>
      </c>
      <c r="D1286" s="25" t="n">
        <v>80</v>
      </c>
    </row>
    <row r="1287" customFormat="false" ht="12.75" hidden="false" customHeight="false" outlineLevel="0" collapsed="false">
      <c r="A1287" s="32" t="s">
        <v>27</v>
      </c>
      <c r="B1287" s="24"/>
      <c r="C1287" s="25"/>
      <c r="D1287" s="25"/>
    </row>
    <row r="1288" customFormat="false" ht="12.75" hidden="false" customHeight="false" outlineLevel="0" collapsed="false">
      <c r="A1288" s="32" t="s">
        <v>28</v>
      </c>
      <c r="B1288" s="24" t="s">
        <v>402</v>
      </c>
      <c r="C1288" s="25" t="n">
        <v>111000</v>
      </c>
      <c r="D1288" s="25" t="n">
        <v>130</v>
      </c>
    </row>
    <row r="1289" customFormat="false" ht="12.75" hidden="false" customHeight="false" outlineLevel="0" collapsed="false">
      <c r="A1289" s="32" t="s">
        <v>143</v>
      </c>
      <c r="B1289" s="24" t="s">
        <v>402</v>
      </c>
      <c r="C1289" s="25" t="n">
        <v>130300</v>
      </c>
      <c r="D1289" s="25" t="n">
        <v>150</v>
      </c>
    </row>
    <row r="1290" customFormat="false" ht="12.75" hidden="false" customHeight="false" outlineLevel="0" collapsed="false">
      <c r="A1290" s="32" t="s">
        <v>31</v>
      </c>
      <c r="B1290" s="24"/>
      <c r="C1290" s="25"/>
      <c r="D1290" s="25"/>
    </row>
    <row r="1291" customFormat="false" ht="12.75" hidden="false" customHeight="false" outlineLevel="0" collapsed="false">
      <c r="A1291" s="32" t="s">
        <v>32</v>
      </c>
      <c r="B1291" s="24" t="s">
        <v>402</v>
      </c>
      <c r="C1291" s="25" t="n">
        <v>240100</v>
      </c>
      <c r="D1291" s="25"/>
    </row>
    <row r="1292" customFormat="false" ht="12.75" hidden="false" customHeight="false" outlineLevel="0" collapsed="false">
      <c r="A1292" s="32" t="s">
        <v>116</v>
      </c>
      <c r="B1292" s="24" t="s">
        <v>402</v>
      </c>
      <c r="C1292" s="25" t="n">
        <v>240300</v>
      </c>
      <c r="D1292" s="25"/>
    </row>
    <row r="1293" customFormat="false" ht="12.75" hidden="false" customHeight="false" outlineLevel="0" collapsed="false">
      <c r="A1293" s="31" t="s">
        <v>414</v>
      </c>
      <c r="B1293" s="24" t="s">
        <v>402</v>
      </c>
      <c r="C1293" s="25"/>
      <c r="D1293" s="19" t="n">
        <f aca="false">D1295+D1296+D1298+D1302+D1303+D1304+D1305+D1307+D1310+D1308</f>
        <v>20605</v>
      </c>
    </row>
    <row r="1294" customFormat="false" ht="12.75" hidden="false" customHeight="false" outlineLevel="0" collapsed="false">
      <c r="A1294" s="25" t="s">
        <v>15</v>
      </c>
      <c r="B1294" s="24"/>
      <c r="C1294" s="25"/>
      <c r="D1294" s="25"/>
    </row>
    <row r="1295" customFormat="false" ht="12.75" hidden="false" customHeight="false" outlineLevel="0" collapsed="false">
      <c r="A1295" s="32" t="s">
        <v>16</v>
      </c>
      <c r="B1295" s="24" t="s">
        <v>402</v>
      </c>
      <c r="C1295" s="25" t="n">
        <v>110100</v>
      </c>
      <c r="D1295" s="25" t="n">
        <v>3666</v>
      </c>
    </row>
    <row r="1296" customFormat="false" ht="12.75" hidden="false" customHeight="false" outlineLevel="0" collapsed="false">
      <c r="A1296" s="32" t="s">
        <v>42</v>
      </c>
      <c r="B1296" s="24" t="s">
        <v>402</v>
      </c>
      <c r="C1296" s="25" t="n">
        <v>110200</v>
      </c>
      <c r="D1296" s="25" t="n">
        <v>161</v>
      </c>
    </row>
    <row r="1297" customFormat="false" ht="12.75" hidden="false" customHeight="false" outlineLevel="0" collapsed="false">
      <c r="A1297" s="32" t="s">
        <v>21</v>
      </c>
      <c r="B1297" s="24"/>
      <c r="C1297" s="25"/>
      <c r="D1297" s="25"/>
    </row>
    <row r="1298" customFormat="false" ht="12.75" hidden="false" customHeight="false" outlineLevel="0" collapsed="false">
      <c r="A1298" s="32" t="s">
        <v>109</v>
      </c>
      <c r="B1298" s="24" t="s">
        <v>402</v>
      </c>
      <c r="C1298" s="25" t="n">
        <v>110300</v>
      </c>
      <c r="D1298" s="25" t="n">
        <v>11076</v>
      </c>
    </row>
    <row r="1299" customFormat="false" ht="12.75" hidden="false" customHeight="false" outlineLevel="0" collapsed="false">
      <c r="A1299" s="32" t="s">
        <v>405</v>
      </c>
      <c r="B1299" s="24"/>
      <c r="C1299" s="25"/>
      <c r="D1299" s="25"/>
    </row>
    <row r="1300" customFormat="false" ht="12.75" hidden="false" customHeight="false" outlineLevel="0" collapsed="false">
      <c r="A1300" s="32" t="s">
        <v>406</v>
      </c>
      <c r="B1300" s="24" t="s">
        <v>402</v>
      </c>
      <c r="C1300" s="25" t="n">
        <v>110332</v>
      </c>
      <c r="D1300" s="25" t="n">
        <v>500</v>
      </c>
    </row>
    <row r="1301" customFormat="false" ht="12.75" hidden="false" customHeight="false" outlineLevel="0" collapsed="false">
      <c r="A1301" s="32" t="s">
        <v>407</v>
      </c>
      <c r="B1301" s="24" t="s">
        <v>402</v>
      </c>
      <c r="C1301" s="25" t="n">
        <v>110342</v>
      </c>
      <c r="D1301" s="25" t="n">
        <v>765</v>
      </c>
    </row>
    <row r="1302" customFormat="false" ht="12.75" hidden="false" customHeight="false" outlineLevel="0" collapsed="false">
      <c r="A1302" s="32" t="s">
        <v>23</v>
      </c>
      <c r="B1302" s="24" t="s">
        <v>402</v>
      </c>
      <c r="C1302" s="25" t="n">
        <v>110400</v>
      </c>
      <c r="D1302" s="25" t="n">
        <v>190</v>
      </c>
    </row>
    <row r="1303" customFormat="false" ht="12.75" hidden="false" customHeight="false" outlineLevel="0" collapsed="false">
      <c r="A1303" s="32" t="s">
        <v>24</v>
      </c>
      <c r="B1303" s="24" t="s">
        <v>402</v>
      </c>
      <c r="C1303" s="25" t="n">
        <v>110500</v>
      </c>
      <c r="D1303" s="25" t="n">
        <v>505</v>
      </c>
    </row>
    <row r="1304" customFormat="false" ht="12.75" hidden="false" customHeight="false" outlineLevel="0" collapsed="false">
      <c r="A1304" s="32" t="s">
        <v>25</v>
      </c>
      <c r="B1304" s="24" t="s">
        <v>402</v>
      </c>
      <c r="C1304" s="25" t="n">
        <v>110600</v>
      </c>
      <c r="D1304" s="25" t="n">
        <v>310</v>
      </c>
    </row>
    <row r="1305" customFormat="false" ht="12.75" hidden="false" customHeight="false" outlineLevel="0" collapsed="false">
      <c r="A1305" s="32" t="s">
        <v>26</v>
      </c>
      <c r="B1305" s="24" t="s">
        <v>402</v>
      </c>
      <c r="C1305" s="25" t="n">
        <v>110700</v>
      </c>
      <c r="D1305" s="25" t="n">
        <v>767</v>
      </c>
    </row>
    <row r="1306" customFormat="false" ht="12.75" hidden="false" customHeight="false" outlineLevel="0" collapsed="false">
      <c r="A1306" s="32" t="s">
        <v>27</v>
      </c>
      <c r="B1306" s="24"/>
      <c r="C1306" s="25"/>
      <c r="D1306" s="25"/>
    </row>
    <row r="1307" customFormat="false" ht="12.75" hidden="false" customHeight="false" outlineLevel="0" collapsed="false">
      <c r="A1307" s="32" t="s">
        <v>28</v>
      </c>
      <c r="B1307" s="24" t="s">
        <v>402</v>
      </c>
      <c r="C1307" s="25" t="n">
        <v>111000</v>
      </c>
      <c r="D1307" s="25" t="n">
        <v>2330</v>
      </c>
    </row>
    <row r="1308" customFormat="false" ht="12.75" hidden="false" customHeight="false" outlineLevel="0" collapsed="false">
      <c r="A1308" s="32" t="s">
        <v>143</v>
      </c>
      <c r="B1308" s="24" t="s">
        <v>402</v>
      </c>
      <c r="C1308" s="25" t="n">
        <v>130300</v>
      </c>
      <c r="D1308" s="25" t="n">
        <v>400</v>
      </c>
    </row>
    <row r="1309" customFormat="false" ht="12.75" hidden="false" customHeight="false" outlineLevel="0" collapsed="false">
      <c r="A1309" s="32" t="s">
        <v>43</v>
      </c>
      <c r="B1309" s="24"/>
      <c r="C1309" s="25"/>
      <c r="D1309" s="25"/>
    </row>
    <row r="1310" customFormat="false" ht="12.75" hidden="false" customHeight="false" outlineLevel="0" collapsed="false">
      <c r="A1310" s="32" t="s">
        <v>32</v>
      </c>
      <c r="B1310" s="24" t="s">
        <v>402</v>
      </c>
      <c r="C1310" s="25" t="n">
        <v>240100</v>
      </c>
      <c r="D1310" s="25" t="n">
        <v>1200</v>
      </c>
    </row>
    <row r="1311" customFormat="false" ht="12.75" hidden="false" customHeight="false" outlineLevel="0" collapsed="false">
      <c r="A1311" s="31" t="s">
        <v>415</v>
      </c>
      <c r="B1311" s="24"/>
      <c r="C1311" s="25"/>
      <c r="D1311" s="25"/>
    </row>
    <row r="1312" customFormat="false" ht="12.75" hidden="false" customHeight="false" outlineLevel="0" collapsed="false">
      <c r="A1312" s="31" t="s">
        <v>416</v>
      </c>
      <c r="B1312" s="24" t="s">
        <v>417</v>
      </c>
      <c r="C1312" s="25"/>
      <c r="D1312" s="19" t="n">
        <f aca="false">D1314+D1315+D1317+D1321+D1322+D1323+D1324+D1326+D1327</f>
        <v>28550</v>
      </c>
    </row>
    <row r="1313" customFormat="false" ht="12.75" hidden="false" customHeight="false" outlineLevel="0" collapsed="false">
      <c r="A1313" s="25" t="s">
        <v>15</v>
      </c>
      <c r="B1313" s="24"/>
      <c r="C1313" s="25"/>
      <c r="D1313" s="25"/>
    </row>
    <row r="1314" customFormat="false" ht="12.75" hidden="false" customHeight="false" outlineLevel="0" collapsed="false">
      <c r="A1314" s="32" t="s">
        <v>16</v>
      </c>
      <c r="B1314" s="24" t="s">
        <v>417</v>
      </c>
      <c r="C1314" s="25" t="n">
        <v>110100</v>
      </c>
      <c r="D1314" s="25" t="n">
        <v>18714</v>
      </c>
    </row>
    <row r="1315" customFormat="false" ht="12.75" hidden="false" customHeight="false" outlineLevel="0" collapsed="false">
      <c r="A1315" s="32" t="s">
        <v>42</v>
      </c>
      <c r="B1315" s="24" t="s">
        <v>417</v>
      </c>
      <c r="C1315" s="25" t="n">
        <v>110200</v>
      </c>
      <c r="D1315" s="25" t="n">
        <v>5847</v>
      </c>
    </row>
    <row r="1316" customFormat="false" ht="12.75" hidden="false" customHeight="false" outlineLevel="0" collapsed="false">
      <c r="A1316" s="32" t="s">
        <v>21</v>
      </c>
      <c r="B1316" s="24"/>
      <c r="C1316" s="25"/>
      <c r="D1316" s="25"/>
    </row>
    <row r="1317" customFormat="false" ht="12.75" hidden="false" customHeight="false" outlineLevel="0" collapsed="false">
      <c r="A1317" s="32" t="s">
        <v>109</v>
      </c>
      <c r="B1317" s="24" t="s">
        <v>417</v>
      </c>
      <c r="C1317" s="25" t="n">
        <v>110300</v>
      </c>
      <c r="D1317" s="25" t="n">
        <v>2059</v>
      </c>
    </row>
    <row r="1318" customFormat="false" ht="12.75" hidden="false" customHeight="false" outlineLevel="0" collapsed="false">
      <c r="A1318" s="32" t="s">
        <v>405</v>
      </c>
      <c r="B1318" s="24"/>
      <c r="C1318" s="25"/>
      <c r="D1318" s="25"/>
    </row>
    <row r="1319" customFormat="false" ht="12.75" hidden="false" customHeight="false" outlineLevel="0" collapsed="false">
      <c r="A1319" s="32" t="s">
        <v>406</v>
      </c>
      <c r="B1319" s="24" t="s">
        <v>417</v>
      </c>
      <c r="C1319" s="25" t="n">
        <v>110332</v>
      </c>
      <c r="D1319" s="25" t="n">
        <v>300</v>
      </c>
    </row>
    <row r="1320" customFormat="false" ht="12.75" hidden="false" customHeight="false" outlineLevel="0" collapsed="false">
      <c r="A1320" s="32" t="s">
        <v>407</v>
      </c>
      <c r="B1320" s="24" t="s">
        <v>417</v>
      </c>
      <c r="C1320" s="25" t="n">
        <v>110342</v>
      </c>
      <c r="D1320" s="25" t="n">
        <v>983</v>
      </c>
    </row>
    <row r="1321" customFormat="false" ht="12.75" hidden="false" customHeight="false" outlineLevel="0" collapsed="false">
      <c r="A1321" s="32" t="s">
        <v>149</v>
      </c>
      <c r="B1321" s="24" t="s">
        <v>417</v>
      </c>
      <c r="C1321" s="25" t="n">
        <v>110400</v>
      </c>
      <c r="D1321" s="25" t="n">
        <v>120</v>
      </c>
    </row>
    <row r="1322" customFormat="false" ht="12.75" hidden="false" customHeight="false" outlineLevel="0" collapsed="false">
      <c r="A1322" s="32" t="s">
        <v>24</v>
      </c>
      <c r="B1322" s="24" t="s">
        <v>417</v>
      </c>
      <c r="C1322" s="25" t="n">
        <v>110500</v>
      </c>
      <c r="D1322" s="25" t="n">
        <v>30</v>
      </c>
    </row>
    <row r="1323" customFormat="false" ht="12.75" hidden="false" customHeight="false" outlineLevel="0" collapsed="false">
      <c r="A1323" s="32" t="s">
        <v>25</v>
      </c>
      <c r="B1323" s="24" t="s">
        <v>417</v>
      </c>
      <c r="C1323" s="25" t="n">
        <v>110600</v>
      </c>
      <c r="D1323" s="25" t="n">
        <v>300</v>
      </c>
    </row>
    <row r="1324" customFormat="false" ht="12.75" hidden="false" customHeight="false" outlineLevel="0" collapsed="false">
      <c r="A1324" s="32" t="s">
        <v>26</v>
      </c>
      <c r="B1324" s="24" t="s">
        <v>417</v>
      </c>
      <c r="C1324" s="25" t="n">
        <v>110700</v>
      </c>
      <c r="D1324" s="25" t="n">
        <v>1200</v>
      </c>
    </row>
    <row r="1325" customFormat="false" ht="12.75" hidden="false" customHeight="false" outlineLevel="0" collapsed="false">
      <c r="A1325" s="32" t="s">
        <v>27</v>
      </c>
      <c r="B1325" s="24"/>
      <c r="C1325" s="25"/>
      <c r="D1325" s="25"/>
    </row>
    <row r="1326" customFormat="false" ht="12.75" hidden="false" customHeight="false" outlineLevel="0" collapsed="false">
      <c r="A1326" s="32" t="s">
        <v>28</v>
      </c>
      <c r="B1326" s="24" t="s">
        <v>417</v>
      </c>
      <c r="C1326" s="25" t="n">
        <v>111000</v>
      </c>
      <c r="D1326" s="25" t="n">
        <v>150</v>
      </c>
    </row>
    <row r="1327" customFormat="false" ht="12.75" hidden="false" customHeight="false" outlineLevel="0" collapsed="false">
      <c r="A1327" s="32" t="s">
        <v>143</v>
      </c>
      <c r="B1327" s="24" t="s">
        <v>417</v>
      </c>
      <c r="C1327" s="25" t="n">
        <v>130300</v>
      </c>
      <c r="D1327" s="25" t="n">
        <v>130</v>
      </c>
    </row>
    <row r="1328" customFormat="false" ht="12.75" hidden="false" customHeight="false" outlineLevel="0" collapsed="false">
      <c r="A1328" s="31" t="s">
        <v>418</v>
      </c>
      <c r="B1328" s="24" t="s">
        <v>419</v>
      </c>
      <c r="C1328" s="25" t="n">
        <v>110700</v>
      </c>
      <c r="D1328" s="25" t="n">
        <v>500</v>
      </c>
    </row>
    <row r="1329" customFormat="false" ht="12.75" hidden="false" customHeight="false" outlineLevel="0" collapsed="false">
      <c r="A1329" s="32" t="s">
        <v>420</v>
      </c>
      <c r="B1329" s="24" t="s">
        <v>419</v>
      </c>
      <c r="C1329" s="25" t="n">
        <v>110700</v>
      </c>
      <c r="D1329" s="25" t="n">
        <v>500</v>
      </c>
    </row>
    <row r="1330" customFormat="false" ht="12.75" hidden="false" customHeight="false" outlineLevel="0" collapsed="false">
      <c r="A1330" s="31" t="s">
        <v>421</v>
      </c>
      <c r="B1330" s="24"/>
      <c r="C1330" s="25"/>
      <c r="D1330" s="25"/>
    </row>
    <row r="1331" customFormat="false" ht="12.75" hidden="false" customHeight="false" outlineLevel="0" collapsed="false">
      <c r="A1331" s="31" t="s">
        <v>422</v>
      </c>
      <c r="B1331" s="24" t="s">
        <v>423</v>
      </c>
      <c r="C1331" s="25"/>
      <c r="D1331" s="19" t="n">
        <f aca="false">SUM(D1333:D1342)</f>
        <v>627</v>
      </c>
    </row>
    <row r="1332" customFormat="false" ht="12.75" hidden="false" customHeight="false" outlineLevel="0" collapsed="false">
      <c r="A1332" s="25" t="s">
        <v>15</v>
      </c>
      <c r="B1332" s="24"/>
      <c r="C1332" s="25"/>
      <c r="D1332" s="25"/>
    </row>
    <row r="1333" customFormat="false" ht="12.75" hidden="false" customHeight="false" outlineLevel="0" collapsed="false">
      <c r="A1333" s="32" t="s">
        <v>16</v>
      </c>
      <c r="B1333" s="24" t="s">
        <v>423</v>
      </c>
      <c r="C1333" s="25" t="n">
        <v>110100</v>
      </c>
      <c r="D1333" s="25" t="n">
        <v>368</v>
      </c>
    </row>
    <row r="1334" customFormat="false" ht="12.75" hidden="false" customHeight="false" outlineLevel="0" collapsed="false">
      <c r="A1334" s="32" t="s">
        <v>42</v>
      </c>
      <c r="B1334" s="24" t="s">
        <v>423</v>
      </c>
      <c r="C1334" s="25" t="n">
        <v>110200</v>
      </c>
      <c r="D1334" s="25" t="n">
        <v>142</v>
      </c>
    </row>
    <row r="1335" customFormat="false" ht="12.75" hidden="false" customHeight="false" outlineLevel="0" collapsed="false">
      <c r="A1335" s="32" t="s">
        <v>21</v>
      </c>
      <c r="B1335" s="24"/>
      <c r="C1335" s="25"/>
      <c r="D1335" s="25"/>
    </row>
    <row r="1336" customFormat="false" ht="12.75" hidden="false" customHeight="false" outlineLevel="0" collapsed="false">
      <c r="A1336" s="32" t="s">
        <v>22</v>
      </c>
      <c r="B1336" s="24" t="s">
        <v>423</v>
      </c>
      <c r="C1336" s="25" t="n">
        <v>110300</v>
      </c>
      <c r="D1336" s="25" t="n">
        <v>8</v>
      </c>
    </row>
    <row r="1337" customFormat="false" ht="12.75" hidden="false" customHeight="false" outlineLevel="0" collapsed="false">
      <c r="A1337" s="32" t="s">
        <v>149</v>
      </c>
      <c r="B1337" s="24" t="s">
        <v>423</v>
      </c>
      <c r="C1337" s="25" t="n">
        <v>110400</v>
      </c>
      <c r="D1337" s="25" t="n">
        <v>7</v>
      </c>
    </row>
    <row r="1338" customFormat="false" ht="12.75" hidden="false" customHeight="false" outlineLevel="0" collapsed="false">
      <c r="A1338" s="32" t="s">
        <v>24</v>
      </c>
      <c r="B1338" s="24" t="s">
        <v>423</v>
      </c>
      <c r="C1338" s="25" t="n">
        <v>110500</v>
      </c>
      <c r="D1338" s="25" t="n">
        <v>6</v>
      </c>
    </row>
    <row r="1339" customFormat="false" ht="12.75" hidden="false" customHeight="false" outlineLevel="0" collapsed="false">
      <c r="A1339" s="32" t="s">
        <v>25</v>
      </c>
      <c r="B1339" s="24" t="s">
        <v>423</v>
      </c>
      <c r="C1339" s="25" t="n">
        <v>110600</v>
      </c>
      <c r="D1339" s="25" t="n">
        <v>8</v>
      </c>
    </row>
    <row r="1340" customFormat="false" ht="12.75" hidden="false" customHeight="false" outlineLevel="0" collapsed="false">
      <c r="A1340" s="32" t="s">
        <v>26</v>
      </c>
      <c r="B1340" s="24" t="s">
        <v>423</v>
      </c>
      <c r="C1340" s="25" t="n">
        <v>110700</v>
      </c>
      <c r="D1340" s="25" t="n">
        <v>83</v>
      </c>
    </row>
    <row r="1341" customFormat="false" ht="12.75" hidden="false" customHeight="false" outlineLevel="0" collapsed="false">
      <c r="A1341" s="32" t="s">
        <v>27</v>
      </c>
      <c r="B1341" s="24"/>
      <c r="C1341" s="25"/>
      <c r="D1341" s="25"/>
    </row>
    <row r="1342" customFormat="false" ht="12.75" hidden="false" customHeight="false" outlineLevel="0" collapsed="false">
      <c r="A1342" s="32" t="s">
        <v>28</v>
      </c>
      <c r="B1342" s="24" t="s">
        <v>423</v>
      </c>
      <c r="C1342" s="25" t="n">
        <v>111000</v>
      </c>
      <c r="D1342" s="25" t="n">
        <v>5</v>
      </c>
    </row>
    <row r="1343" customFormat="false" ht="12.75" hidden="false" customHeight="false" outlineLevel="0" collapsed="false">
      <c r="A1343" s="31" t="s">
        <v>424</v>
      </c>
      <c r="B1343" s="24"/>
      <c r="C1343" s="25"/>
      <c r="D1343" s="25"/>
    </row>
    <row r="1344" customFormat="false" ht="12.75" hidden="false" customHeight="false" outlineLevel="0" collapsed="false">
      <c r="A1344" s="31" t="s">
        <v>425</v>
      </c>
      <c r="B1344" s="45"/>
      <c r="C1344" s="25"/>
      <c r="D1344" s="25" t="n">
        <f aca="false">D1346</f>
        <v>5337</v>
      </c>
    </row>
    <row r="1345" customFormat="false" ht="12.75" hidden="false" customHeight="false" outlineLevel="0" collapsed="false">
      <c r="A1345" s="30" t="s">
        <v>15</v>
      </c>
      <c r="B1345" s="45"/>
      <c r="C1345" s="25"/>
      <c r="D1345" s="25"/>
    </row>
    <row r="1346" customFormat="false" ht="12.75" hidden="false" customHeight="false" outlineLevel="0" collapsed="false">
      <c r="A1346" s="30" t="s">
        <v>426</v>
      </c>
      <c r="B1346" s="45" t="s">
        <v>427</v>
      </c>
      <c r="C1346" s="25" t="n">
        <v>110800</v>
      </c>
      <c r="D1346" s="25" t="n">
        <v>5337</v>
      </c>
    </row>
    <row r="1347" customFormat="false" ht="12.75" hidden="false" customHeight="false" outlineLevel="0" collapsed="false">
      <c r="A1347" s="31" t="s">
        <v>428</v>
      </c>
      <c r="B1347" s="24"/>
      <c r="C1347" s="25"/>
      <c r="D1347" s="25"/>
    </row>
    <row r="1348" customFormat="false" ht="12.75" hidden="false" customHeight="false" outlineLevel="0" collapsed="false">
      <c r="A1348" s="31" t="s">
        <v>429</v>
      </c>
      <c r="B1348" s="24" t="s">
        <v>423</v>
      </c>
      <c r="C1348" s="25" t="n">
        <v>111000</v>
      </c>
      <c r="D1348" s="25" t="n">
        <v>38</v>
      </c>
    </row>
    <row r="1349" customFormat="false" ht="12.75" hidden="false" customHeight="false" outlineLevel="0" collapsed="false">
      <c r="A1349" s="31" t="s">
        <v>430</v>
      </c>
      <c r="B1349" s="24" t="s">
        <v>431</v>
      </c>
      <c r="C1349" s="25" t="n">
        <v>130100</v>
      </c>
      <c r="D1349" s="19" t="n">
        <f aca="false">D1351</f>
        <v>8048</v>
      </c>
    </row>
    <row r="1350" customFormat="false" ht="12.75" hidden="false" customHeight="false" outlineLevel="0" collapsed="false">
      <c r="A1350" s="25" t="s">
        <v>432</v>
      </c>
      <c r="B1350" s="24"/>
      <c r="C1350" s="25"/>
      <c r="D1350" s="25"/>
    </row>
    <row r="1351" customFormat="false" ht="12.75" hidden="false" customHeight="false" outlineLevel="0" collapsed="false">
      <c r="A1351" s="25" t="s">
        <v>433</v>
      </c>
      <c r="B1351" s="24" t="s">
        <v>431</v>
      </c>
      <c r="C1351" s="25" t="n">
        <v>130100</v>
      </c>
      <c r="D1351" s="25" t="n">
        <v>8048</v>
      </c>
    </row>
    <row r="1352" customFormat="false" ht="12.75" hidden="false" customHeight="false" outlineLevel="0" collapsed="false">
      <c r="A1352" s="31" t="s">
        <v>434</v>
      </c>
      <c r="B1352" s="24" t="n">
        <v>3004</v>
      </c>
      <c r="C1352" s="25"/>
      <c r="D1352" s="19" t="n">
        <f aca="false">D1354+D1355+D1357+D1358+D1359+D1361</f>
        <v>701</v>
      </c>
    </row>
    <row r="1353" customFormat="false" ht="12.75" hidden="false" customHeight="false" outlineLevel="0" collapsed="false">
      <c r="A1353" s="25" t="s">
        <v>15</v>
      </c>
      <c r="B1353" s="24"/>
      <c r="C1353" s="25"/>
      <c r="D1353" s="25"/>
    </row>
    <row r="1354" customFormat="false" ht="12.75" hidden="false" customHeight="false" outlineLevel="0" collapsed="false">
      <c r="A1354" s="32" t="s">
        <v>16</v>
      </c>
      <c r="B1354" s="24" t="n">
        <v>3004</v>
      </c>
      <c r="C1354" s="25" t="n">
        <v>110100</v>
      </c>
      <c r="D1354" s="25" t="n">
        <v>64</v>
      </c>
    </row>
    <row r="1355" customFormat="false" ht="12.75" hidden="false" customHeight="false" outlineLevel="0" collapsed="false">
      <c r="A1355" s="32" t="s">
        <v>42</v>
      </c>
      <c r="B1355" s="24" t="n">
        <v>3004</v>
      </c>
      <c r="C1355" s="25" t="n">
        <v>110200</v>
      </c>
      <c r="D1355" s="25" t="n">
        <v>23</v>
      </c>
    </row>
    <row r="1356" customFormat="false" ht="12.75" hidden="false" customHeight="false" outlineLevel="0" collapsed="false">
      <c r="A1356" s="32" t="s">
        <v>21</v>
      </c>
      <c r="B1356" s="24"/>
      <c r="C1356" s="25"/>
      <c r="D1356" s="25"/>
    </row>
    <row r="1357" customFormat="false" ht="12.75" hidden="false" customHeight="false" outlineLevel="0" collapsed="false">
      <c r="A1357" s="32" t="s">
        <v>22</v>
      </c>
      <c r="B1357" s="24" t="n">
        <v>3004</v>
      </c>
      <c r="C1357" s="25" t="n">
        <v>110300</v>
      </c>
      <c r="D1357" s="25" t="n">
        <v>70</v>
      </c>
    </row>
    <row r="1358" customFormat="false" ht="12.75" hidden="false" customHeight="false" outlineLevel="0" collapsed="false">
      <c r="A1358" s="32" t="s">
        <v>25</v>
      </c>
      <c r="B1358" s="24" t="n">
        <v>3004</v>
      </c>
      <c r="C1358" s="25" t="n">
        <v>110600</v>
      </c>
      <c r="D1358" s="25" t="n">
        <v>50</v>
      </c>
    </row>
    <row r="1359" customFormat="false" ht="12.75" hidden="false" customHeight="false" outlineLevel="0" collapsed="false">
      <c r="A1359" s="32" t="s">
        <v>26</v>
      </c>
      <c r="B1359" s="24" t="n">
        <v>3004</v>
      </c>
      <c r="C1359" s="25" t="n">
        <v>110700</v>
      </c>
      <c r="D1359" s="25" t="n">
        <v>210</v>
      </c>
    </row>
    <row r="1360" customFormat="false" ht="12.75" hidden="false" customHeight="false" outlineLevel="0" collapsed="false">
      <c r="A1360" s="32" t="s">
        <v>27</v>
      </c>
      <c r="B1360" s="24"/>
      <c r="C1360" s="25"/>
      <c r="D1360" s="25"/>
    </row>
    <row r="1361" customFormat="false" ht="12.75" hidden="false" customHeight="false" outlineLevel="0" collapsed="false">
      <c r="A1361" s="32" t="s">
        <v>28</v>
      </c>
      <c r="B1361" s="24" t="n">
        <v>3004</v>
      </c>
      <c r="C1361" s="25" t="n">
        <v>111000</v>
      </c>
      <c r="D1361" s="25" t="n">
        <v>284</v>
      </c>
    </row>
    <row r="1362" customFormat="false" ht="12.75" hidden="false" customHeight="false" outlineLevel="0" collapsed="false">
      <c r="A1362" s="17" t="s">
        <v>435</v>
      </c>
      <c r="B1362" s="18"/>
      <c r="C1362" s="19"/>
      <c r="D1362" s="19" t="n">
        <f aca="false">D1363</f>
        <v>403</v>
      </c>
    </row>
    <row r="1363" customFormat="false" ht="12.75" hidden="false" customHeight="false" outlineLevel="0" collapsed="false">
      <c r="A1363" s="17" t="s">
        <v>436</v>
      </c>
      <c r="B1363" s="18" t="s">
        <v>396</v>
      </c>
      <c r="C1363" s="19"/>
      <c r="D1363" s="19" t="n">
        <f aca="false">D1364+D1365+D1367+D1368+D1369+D1370+D1371+D1373+D1375+D1378+D1379</f>
        <v>403</v>
      </c>
    </row>
    <row r="1364" customFormat="false" ht="12.75" hidden="false" customHeight="false" outlineLevel="0" collapsed="false">
      <c r="A1364" s="20" t="s">
        <v>16</v>
      </c>
      <c r="B1364" s="18" t="s">
        <v>396</v>
      </c>
      <c r="C1364" s="19" t="n">
        <v>110100</v>
      </c>
      <c r="D1364" s="19" t="n">
        <v>221</v>
      </c>
    </row>
    <row r="1365" customFormat="false" ht="12.75" hidden="false" customHeight="false" outlineLevel="0" collapsed="false">
      <c r="A1365" s="20" t="s">
        <v>42</v>
      </c>
      <c r="B1365" s="18" t="s">
        <v>396</v>
      </c>
      <c r="C1365" s="19" t="n">
        <v>110200</v>
      </c>
      <c r="D1365" s="19" t="n">
        <v>85</v>
      </c>
    </row>
    <row r="1366" customFormat="false" ht="12.75" hidden="false" customHeight="false" outlineLevel="0" collapsed="false">
      <c r="A1366" s="20" t="s">
        <v>21</v>
      </c>
      <c r="B1366" s="18" t="s">
        <v>396</v>
      </c>
      <c r="C1366" s="19"/>
      <c r="D1366" s="19"/>
    </row>
    <row r="1367" customFormat="false" ht="12.75" hidden="false" customHeight="false" outlineLevel="0" collapsed="false">
      <c r="A1367" s="20" t="s">
        <v>22</v>
      </c>
      <c r="B1367" s="18" t="s">
        <v>396</v>
      </c>
      <c r="C1367" s="19" t="n">
        <v>110300</v>
      </c>
      <c r="D1367" s="19" t="n">
        <v>2</v>
      </c>
    </row>
    <row r="1368" customFormat="false" ht="12.75" hidden="false" customHeight="false" outlineLevel="0" collapsed="false">
      <c r="A1368" s="20" t="s">
        <v>23</v>
      </c>
      <c r="B1368" s="18" t="s">
        <v>396</v>
      </c>
      <c r="C1368" s="19" t="n">
        <v>110400</v>
      </c>
      <c r="D1368" s="19" t="n">
        <v>1</v>
      </c>
    </row>
    <row r="1369" customFormat="false" ht="12.75" hidden="false" customHeight="false" outlineLevel="0" collapsed="false">
      <c r="A1369" s="20" t="s">
        <v>24</v>
      </c>
      <c r="B1369" s="18" t="s">
        <v>396</v>
      </c>
      <c r="C1369" s="19" t="n">
        <v>110500</v>
      </c>
      <c r="D1369" s="19" t="n">
        <v>50</v>
      </c>
    </row>
    <row r="1370" customFormat="false" ht="12.75" hidden="false" customHeight="false" outlineLevel="0" collapsed="false">
      <c r="A1370" s="20" t="s">
        <v>25</v>
      </c>
      <c r="B1370" s="18" t="s">
        <v>396</v>
      </c>
      <c r="C1370" s="19" t="n">
        <v>110600</v>
      </c>
      <c r="D1370" s="19" t="n">
        <v>24</v>
      </c>
    </row>
    <row r="1371" customFormat="false" ht="12.75" hidden="false" customHeight="false" outlineLevel="0" collapsed="false">
      <c r="A1371" s="20" t="s">
        <v>26</v>
      </c>
      <c r="B1371" s="18" t="s">
        <v>396</v>
      </c>
      <c r="C1371" s="19" t="n">
        <v>110700</v>
      </c>
      <c r="D1371" s="19"/>
    </row>
    <row r="1372" customFormat="false" ht="12.75" hidden="false" customHeight="false" outlineLevel="0" collapsed="false">
      <c r="A1372" s="20" t="s">
        <v>27</v>
      </c>
      <c r="B1372" s="18" t="s">
        <v>396</v>
      </c>
      <c r="C1372" s="19"/>
      <c r="D1372" s="19"/>
    </row>
    <row r="1373" customFormat="false" ht="12.75" hidden="false" customHeight="false" outlineLevel="0" collapsed="false">
      <c r="A1373" s="20" t="s">
        <v>28</v>
      </c>
      <c r="B1373" s="18" t="s">
        <v>396</v>
      </c>
      <c r="C1373" s="19" t="n">
        <v>111000</v>
      </c>
      <c r="D1373" s="19" t="n">
        <v>4</v>
      </c>
    </row>
    <row r="1374" customFormat="false" ht="12.75" hidden="false" customHeight="false" outlineLevel="0" collapsed="false">
      <c r="A1374" s="20" t="s">
        <v>43</v>
      </c>
      <c r="B1374" s="18" t="s">
        <v>396</v>
      </c>
      <c r="C1374" s="19"/>
      <c r="D1374" s="19"/>
    </row>
    <row r="1375" customFormat="false" ht="12.75" hidden="false" customHeight="false" outlineLevel="0" collapsed="false">
      <c r="A1375" s="20" t="s">
        <v>32</v>
      </c>
      <c r="B1375" s="18" t="s">
        <v>396</v>
      </c>
      <c r="C1375" s="19" t="n">
        <v>240100</v>
      </c>
      <c r="D1375" s="19"/>
    </row>
    <row r="1376" customFormat="false" ht="12.75" hidden="false" customHeight="false" outlineLevel="0" collapsed="false">
      <c r="A1376" s="20" t="s">
        <v>33</v>
      </c>
      <c r="B1376" s="18"/>
      <c r="C1376" s="19"/>
      <c r="D1376" s="19"/>
    </row>
    <row r="1377" customFormat="false" ht="12.75" hidden="false" customHeight="false" outlineLevel="0" collapsed="false">
      <c r="A1377" s="20" t="s">
        <v>110</v>
      </c>
      <c r="B1377" s="18" t="s">
        <v>396</v>
      </c>
      <c r="C1377" s="19"/>
      <c r="D1377" s="19"/>
    </row>
    <row r="1378" customFormat="false" ht="12.75" hidden="false" customHeight="false" outlineLevel="0" collapsed="false">
      <c r="A1378" s="20" t="s">
        <v>44</v>
      </c>
      <c r="B1378" s="18" t="s">
        <v>396</v>
      </c>
      <c r="C1378" s="19" t="n">
        <v>110100</v>
      </c>
      <c r="D1378" s="19" t="n">
        <v>16</v>
      </c>
    </row>
    <row r="1379" customFormat="false" ht="12.75" hidden="false" customHeight="false" outlineLevel="0" collapsed="false">
      <c r="A1379" s="20" t="s">
        <v>36</v>
      </c>
      <c r="B1379" s="18" t="s">
        <v>396</v>
      </c>
      <c r="C1379" s="19" t="n">
        <v>110200</v>
      </c>
      <c r="D1379" s="19"/>
    </row>
    <row r="1380" customFormat="false" ht="12.75" hidden="false" customHeight="false" outlineLevel="0" collapsed="false">
      <c r="A1380" s="17" t="s">
        <v>437</v>
      </c>
      <c r="B1380" s="18"/>
      <c r="C1380" s="19"/>
      <c r="D1380" s="19"/>
    </row>
    <row r="1381" customFormat="false" ht="12.75" hidden="false" customHeight="false" outlineLevel="0" collapsed="false">
      <c r="A1381" s="17" t="s">
        <v>438</v>
      </c>
      <c r="B1381" s="18" t="s">
        <v>439</v>
      </c>
      <c r="C1381" s="19"/>
      <c r="D1381" s="19" t="n">
        <f aca="false">D1383+D1384+D1386+D1387+D1388+D1389+D1391+D1394+D1395</f>
        <v>961</v>
      </c>
    </row>
    <row r="1382" customFormat="false" ht="12.75" hidden="false" customHeight="false" outlineLevel="0" collapsed="false">
      <c r="A1382" s="19" t="s">
        <v>15</v>
      </c>
      <c r="B1382" s="18"/>
      <c r="C1382" s="19"/>
      <c r="D1382" s="19"/>
    </row>
    <row r="1383" customFormat="false" ht="12.75" hidden="false" customHeight="false" outlineLevel="0" collapsed="false">
      <c r="A1383" s="20" t="s">
        <v>16</v>
      </c>
      <c r="B1383" s="18" t="s">
        <v>439</v>
      </c>
      <c r="C1383" s="19" t="n">
        <v>110100</v>
      </c>
      <c r="D1383" s="19" t="n">
        <v>588</v>
      </c>
    </row>
    <row r="1384" customFormat="false" ht="12.75" hidden="false" customHeight="false" outlineLevel="0" collapsed="false">
      <c r="A1384" s="20" t="s">
        <v>42</v>
      </c>
      <c r="B1384" s="18" t="s">
        <v>439</v>
      </c>
      <c r="C1384" s="19" t="n">
        <v>110200</v>
      </c>
      <c r="D1384" s="19" t="n">
        <v>226</v>
      </c>
    </row>
    <row r="1385" customFormat="false" ht="12.75" hidden="false" customHeight="false" outlineLevel="0" collapsed="false">
      <c r="A1385" s="20" t="s">
        <v>21</v>
      </c>
      <c r="B1385" s="18"/>
      <c r="C1385" s="19"/>
      <c r="D1385" s="19"/>
    </row>
    <row r="1386" customFormat="false" ht="12.75" hidden="false" customHeight="false" outlineLevel="0" collapsed="false">
      <c r="A1386" s="20" t="s">
        <v>22</v>
      </c>
      <c r="B1386" s="18" t="s">
        <v>439</v>
      </c>
      <c r="C1386" s="19" t="n">
        <v>110300</v>
      </c>
      <c r="D1386" s="19" t="n">
        <v>16</v>
      </c>
    </row>
    <row r="1387" customFormat="false" ht="12.75" hidden="false" customHeight="false" outlineLevel="0" collapsed="false">
      <c r="A1387" s="20" t="s">
        <v>23</v>
      </c>
      <c r="B1387" s="18" t="s">
        <v>439</v>
      </c>
      <c r="C1387" s="19" t="n">
        <v>110400</v>
      </c>
      <c r="D1387" s="19"/>
    </row>
    <row r="1388" customFormat="false" ht="12.75" hidden="false" customHeight="false" outlineLevel="0" collapsed="false">
      <c r="A1388" s="20" t="s">
        <v>25</v>
      </c>
      <c r="B1388" s="18" t="s">
        <v>439</v>
      </c>
      <c r="C1388" s="19" t="n">
        <v>110600</v>
      </c>
      <c r="D1388" s="19" t="n">
        <v>10</v>
      </c>
    </row>
    <row r="1389" customFormat="false" ht="12.75" hidden="false" customHeight="false" outlineLevel="0" collapsed="false">
      <c r="A1389" s="20" t="s">
        <v>26</v>
      </c>
      <c r="B1389" s="18" t="s">
        <v>439</v>
      </c>
      <c r="C1389" s="19" t="n">
        <v>110700</v>
      </c>
      <c r="D1389" s="19" t="n">
        <v>90</v>
      </c>
    </row>
    <row r="1390" customFormat="false" ht="12.75" hidden="false" customHeight="false" outlineLevel="0" collapsed="false">
      <c r="A1390" s="20" t="s">
        <v>27</v>
      </c>
      <c r="B1390" s="18"/>
      <c r="C1390" s="19"/>
      <c r="D1390" s="19"/>
    </row>
    <row r="1391" customFormat="false" ht="12.75" hidden="false" customHeight="false" outlineLevel="0" collapsed="false">
      <c r="A1391" s="20" t="s">
        <v>28</v>
      </c>
      <c r="B1391" s="18" t="s">
        <v>439</v>
      </c>
      <c r="C1391" s="19" t="n">
        <v>111000</v>
      </c>
      <c r="D1391" s="19" t="n">
        <v>4</v>
      </c>
    </row>
    <row r="1392" customFormat="false" ht="12.75" hidden="false" customHeight="false" outlineLevel="0" collapsed="false">
      <c r="A1392" s="20" t="s">
        <v>33</v>
      </c>
      <c r="B1392" s="18"/>
      <c r="C1392" s="19"/>
      <c r="D1392" s="19"/>
    </row>
    <row r="1393" customFormat="false" ht="12.75" hidden="false" customHeight="false" outlineLevel="0" collapsed="false">
      <c r="A1393" s="20" t="s">
        <v>110</v>
      </c>
      <c r="B1393" s="18" t="s">
        <v>439</v>
      </c>
      <c r="C1393" s="19"/>
      <c r="D1393" s="19"/>
    </row>
    <row r="1394" customFormat="false" ht="12.75" hidden="false" customHeight="false" outlineLevel="0" collapsed="false">
      <c r="A1394" s="20" t="s">
        <v>44</v>
      </c>
      <c r="B1394" s="18" t="s">
        <v>439</v>
      </c>
      <c r="C1394" s="19" t="n">
        <v>110100</v>
      </c>
      <c r="D1394" s="19" t="n">
        <v>27</v>
      </c>
    </row>
    <row r="1395" customFormat="false" ht="12.75" hidden="false" customHeight="false" outlineLevel="0" collapsed="false">
      <c r="A1395" s="20" t="s">
        <v>36</v>
      </c>
      <c r="B1395" s="18" t="s">
        <v>439</v>
      </c>
      <c r="C1395" s="19" t="n">
        <v>110200</v>
      </c>
      <c r="D1395" s="19"/>
    </row>
    <row r="1396" customFormat="false" ht="12.75" hidden="false" customHeight="false" outlineLevel="0" collapsed="false">
      <c r="A1396" s="31" t="s">
        <v>440</v>
      </c>
      <c r="B1396" s="24"/>
      <c r="C1396" s="25"/>
      <c r="D1396" s="25"/>
    </row>
    <row r="1397" customFormat="false" ht="12.75" hidden="false" customHeight="false" outlineLevel="0" collapsed="false">
      <c r="A1397" s="31" t="s">
        <v>441</v>
      </c>
      <c r="B1397" s="24" t="n">
        <v>1001</v>
      </c>
      <c r="C1397" s="25" t="n">
        <v>130110</v>
      </c>
      <c r="D1397" s="25" t="n">
        <v>290</v>
      </c>
    </row>
    <row r="1398" customFormat="false" ht="12.75" hidden="false" customHeight="false" outlineLevel="0" collapsed="false">
      <c r="A1398" s="31" t="s">
        <v>442</v>
      </c>
      <c r="B1398" s="24" t="n">
        <v>1001</v>
      </c>
      <c r="C1398" s="25" t="n">
        <v>130110</v>
      </c>
      <c r="D1398" s="25" t="n">
        <v>5551</v>
      </c>
    </row>
    <row r="1399" customFormat="false" ht="12.75" hidden="false" customHeight="false" outlineLevel="0" collapsed="false">
      <c r="A1399" s="31" t="s">
        <v>443</v>
      </c>
      <c r="B1399" s="24" t="n">
        <v>1203</v>
      </c>
      <c r="C1399" s="25" t="n">
        <v>130101</v>
      </c>
      <c r="D1399" s="25" t="n">
        <v>210</v>
      </c>
    </row>
    <row r="1400" customFormat="false" ht="12.75" hidden="false" customHeight="false" outlineLevel="0" collapsed="false">
      <c r="A1400" s="17" t="s">
        <v>444</v>
      </c>
      <c r="B1400" s="18"/>
      <c r="C1400" s="19"/>
      <c r="D1400" s="19"/>
    </row>
    <row r="1401" customFormat="false" ht="12.75" hidden="false" customHeight="false" outlineLevel="0" collapsed="false">
      <c r="A1401" s="17" t="s">
        <v>445</v>
      </c>
      <c r="B1401" s="18" t="n">
        <v>1203</v>
      </c>
      <c r="C1401" s="19"/>
      <c r="D1401" s="19" t="n">
        <f aca="false">D1403+D1404+D1405+D1406+D1409+D1410</f>
        <v>5812</v>
      </c>
    </row>
    <row r="1402" customFormat="false" ht="12.75" hidden="false" customHeight="false" outlineLevel="0" collapsed="false">
      <c r="A1402" s="19" t="s">
        <v>15</v>
      </c>
      <c r="B1402" s="18"/>
      <c r="C1402" s="19"/>
      <c r="D1402" s="19"/>
    </row>
    <row r="1403" customFormat="false" ht="12.75" hidden="false" customHeight="false" outlineLevel="0" collapsed="false">
      <c r="A1403" s="20" t="s">
        <v>16</v>
      </c>
      <c r="B1403" s="18" t="n">
        <v>1203</v>
      </c>
      <c r="C1403" s="19" t="n">
        <v>110100</v>
      </c>
      <c r="D1403" s="19" t="n">
        <v>1193</v>
      </c>
    </row>
    <row r="1404" customFormat="false" ht="12.75" hidden="false" customHeight="false" outlineLevel="0" collapsed="false">
      <c r="A1404" s="20" t="s">
        <v>42</v>
      </c>
      <c r="B1404" s="18" t="n">
        <v>1203</v>
      </c>
      <c r="C1404" s="19" t="n">
        <v>110200</v>
      </c>
      <c r="D1404" s="19" t="n">
        <v>459</v>
      </c>
    </row>
    <row r="1405" customFormat="false" ht="12.75" hidden="false" customHeight="false" outlineLevel="0" collapsed="false">
      <c r="A1405" s="20" t="s">
        <v>26</v>
      </c>
      <c r="B1405" s="18" t="n">
        <v>1203</v>
      </c>
      <c r="C1405" s="19" t="n">
        <v>110700</v>
      </c>
      <c r="D1405" s="19" t="n">
        <v>2628</v>
      </c>
    </row>
    <row r="1406" customFormat="false" ht="12.75" hidden="false" customHeight="false" outlineLevel="0" collapsed="false">
      <c r="A1406" s="20" t="s">
        <v>18</v>
      </c>
      <c r="B1406" s="18" t="n">
        <v>1203</v>
      </c>
      <c r="C1406" s="19" t="n">
        <v>111000</v>
      </c>
      <c r="D1406" s="19" t="n">
        <v>1443</v>
      </c>
    </row>
    <row r="1407" customFormat="false" ht="12.75" hidden="false" customHeight="false" outlineLevel="0" collapsed="false">
      <c r="A1407" s="20" t="s">
        <v>81</v>
      </c>
      <c r="B1407" s="18"/>
      <c r="C1407" s="19"/>
      <c r="D1407" s="19"/>
    </row>
    <row r="1408" customFormat="false" ht="12.75" hidden="false" customHeight="false" outlineLevel="0" collapsed="false">
      <c r="A1408" s="20" t="s">
        <v>399</v>
      </c>
      <c r="B1408" s="18" t="n">
        <v>1203</v>
      </c>
      <c r="C1408" s="19"/>
      <c r="D1408" s="19"/>
    </row>
    <row r="1409" customFormat="false" ht="12.75" hidden="false" customHeight="false" outlineLevel="0" collapsed="false">
      <c r="A1409" s="20" t="s">
        <v>83</v>
      </c>
      <c r="B1409" s="18" t="n">
        <v>1203</v>
      </c>
      <c r="C1409" s="19" t="n">
        <v>110100</v>
      </c>
      <c r="D1409" s="19" t="n">
        <v>89</v>
      </c>
    </row>
    <row r="1410" customFormat="false" ht="12.75" hidden="false" customHeight="false" outlineLevel="0" collapsed="false">
      <c r="A1410" s="20" t="s">
        <v>84</v>
      </c>
      <c r="B1410" s="18" t="n">
        <v>1203</v>
      </c>
      <c r="C1410" s="19" t="n">
        <v>110200</v>
      </c>
      <c r="D1410" s="19"/>
    </row>
    <row r="1411" customFormat="false" ht="12.75" hidden="false" customHeight="false" outlineLevel="0" collapsed="false">
      <c r="A1411" s="31" t="s">
        <v>446</v>
      </c>
      <c r="B1411" s="24"/>
      <c r="C1411" s="25"/>
      <c r="D1411" s="25"/>
    </row>
    <row r="1412" customFormat="false" ht="12.75" hidden="false" customHeight="false" outlineLevel="0" collapsed="false">
      <c r="A1412" s="31" t="s">
        <v>447</v>
      </c>
      <c r="B1412" s="24" t="s">
        <v>371</v>
      </c>
      <c r="C1412" s="25"/>
      <c r="D1412" s="19" t="n">
        <f aca="false">D1414</f>
        <v>9936</v>
      </c>
    </row>
    <row r="1413" customFormat="false" ht="12.75" hidden="false" customHeight="false" outlineLevel="0" collapsed="false">
      <c r="A1413" s="25" t="s">
        <v>448</v>
      </c>
      <c r="B1413" s="24"/>
      <c r="C1413" s="25"/>
      <c r="D1413" s="25"/>
    </row>
    <row r="1414" customFormat="false" ht="12.75" hidden="false" customHeight="false" outlineLevel="0" collapsed="false">
      <c r="A1414" s="25" t="s">
        <v>449</v>
      </c>
      <c r="B1414" s="24" t="s">
        <v>371</v>
      </c>
      <c r="C1414" s="25" t="n">
        <v>130100</v>
      </c>
      <c r="D1414" s="25" t="n">
        <v>9936</v>
      </c>
    </row>
    <row r="1415" customFormat="false" ht="12.75" hidden="false" customHeight="false" outlineLevel="0" collapsed="false">
      <c r="A1415" s="31" t="s">
        <v>450</v>
      </c>
      <c r="B1415" s="24"/>
      <c r="C1415" s="25"/>
      <c r="D1415" s="25"/>
    </row>
    <row r="1416" customFormat="false" ht="12.75" hidden="false" customHeight="false" outlineLevel="0" collapsed="false">
      <c r="A1416" s="31" t="s">
        <v>451</v>
      </c>
      <c r="B1416" s="24" t="s">
        <v>357</v>
      </c>
      <c r="C1416" s="25"/>
      <c r="D1416" s="19" t="n">
        <f aca="false">D1418</f>
        <v>851</v>
      </c>
    </row>
    <row r="1417" customFormat="false" ht="12.75" hidden="false" customHeight="false" outlineLevel="0" collapsed="false">
      <c r="A1417" s="25" t="s">
        <v>452</v>
      </c>
      <c r="B1417" s="24"/>
      <c r="C1417" s="25"/>
      <c r="D1417" s="25"/>
    </row>
    <row r="1418" customFormat="false" ht="12.75" hidden="false" customHeight="false" outlineLevel="0" collapsed="false">
      <c r="A1418" s="25" t="s">
        <v>453</v>
      </c>
      <c r="B1418" s="24" t="s">
        <v>357</v>
      </c>
      <c r="C1418" s="25" t="n">
        <v>380140</v>
      </c>
      <c r="D1418" s="25" t="n">
        <v>851</v>
      </c>
    </row>
    <row r="1419" customFormat="false" ht="12.75" hidden="false" customHeight="false" outlineLevel="0" collapsed="false">
      <c r="A1419" s="31" t="s">
        <v>454</v>
      </c>
      <c r="B1419" s="24" t="n">
        <v>3004</v>
      </c>
      <c r="C1419" s="25" t="n">
        <v>111000</v>
      </c>
      <c r="D1419" s="25" t="n">
        <v>30</v>
      </c>
    </row>
    <row r="1420" customFormat="false" ht="12.75" hidden="false" customHeight="false" outlineLevel="0" collapsed="false">
      <c r="A1420" s="31" t="s">
        <v>455</v>
      </c>
      <c r="B1420" s="24"/>
      <c r="C1420" s="25"/>
      <c r="D1420" s="25"/>
    </row>
    <row r="1421" customFormat="false" ht="12.75" hidden="false" customHeight="false" outlineLevel="0" collapsed="false">
      <c r="A1421" s="31" t="s">
        <v>456</v>
      </c>
      <c r="B1421" s="24" t="n">
        <v>1503</v>
      </c>
      <c r="C1421" s="25" t="n">
        <v>111040</v>
      </c>
      <c r="D1421" s="25" t="n">
        <v>14</v>
      </c>
    </row>
    <row r="1422" customFormat="false" ht="12.75" hidden="false" customHeight="false" outlineLevel="0" collapsed="false">
      <c r="A1422" s="31" t="s">
        <v>457</v>
      </c>
      <c r="B1422" s="24"/>
      <c r="C1422" s="25"/>
      <c r="D1422" s="25"/>
    </row>
    <row r="1423" customFormat="false" ht="12.75" hidden="false" customHeight="false" outlineLevel="0" collapsed="false">
      <c r="A1423" s="31" t="s">
        <v>458</v>
      </c>
      <c r="B1423" s="24" t="n">
        <v>1503</v>
      </c>
      <c r="C1423" s="25" t="n">
        <v>111040</v>
      </c>
      <c r="D1423" s="25" t="n">
        <v>16</v>
      </c>
    </row>
    <row r="1424" customFormat="false" ht="12.75" hidden="false" customHeight="false" outlineLevel="0" collapsed="false">
      <c r="A1424" s="17" t="s">
        <v>459</v>
      </c>
      <c r="B1424" s="18" t="s">
        <v>460</v>
      </c>
      <c r="C1424" s="19" t="n">
        <v>111040</v>
      </c>
      <c r="D1424" s="19" t="n">
        <v>2325</v>
      </c>
    </row>
    <row r="1425" customFormat="false" ht="12.75" hidden="false" customHeight="false" outlineLevel="0" collapsed="false">
      <c r="A1425" s="30" t="s">
        <v>461</v>
      </c>
      <c r="B1425" s="45" t="s">
        <v>460</v>
      </c>
      <c r="C1425" s="25" t="n">
        <v>110100</v>
      </c>
      <c r="D1425" s="25" t="n">
        <v>550</v>
      </c>
    </row>
    <row r="1426" customFormat="false" ht="12.75" hidden="false" customHeight="false" outlineLevel="0" collapsed="false">
      <c r="A1426" s="31" t="s">
        <v>462</v>
      </c>
      <c r="B1426" s="45" t="s">
        <v>74</v>
      </c>
      <c r="C1426" s="25"/>
      <c r="D1426" s="25" t="n">
        <f aca="false">D1428+D1429</f>
        <v>85</v>
      </c>
    </row>
    <row r="1427" customFormat="false" ht="12.75" hidden="false" customHeight="false" outlineLevel="0" collapsed="false">
      <c r="A1427" s="30" t="s">
        <v>102</v>
      </c>
      <c r="B1427" s="45"/>
      <c r="C1427" s="25"/>
      <c r="D1427" s="25"/>
    </row>
    <row r="1428" customFormat="false" ht="12.75" hidden="false" customHeight="false" outlineLevel="0" collapsed="false">
      <c r="A1428" s="30" t="s">
        <v>463</v>
      </c>
      <c r="B1428" s="45" t="s">
        <v>74</v>
      </c>
      <c r="C1428" s="25" t="n">
        <v>110400</v>
      </c>
      <c r="D1428" s="25" t="n">
        <v>35</v>
      </c>
    </row>
    <row r="1429" customFormat="false" ht="12.75" hidden="false" customHeight="false" outlineLevel="0" collapsed="false">
      <c r="A1429" s="30" t="s">
        <v>464</v>
      </c>
      <c r="B1429" s="45" t="s">
        <v>74</v>
      </c>
      <c r="C1429" s="25" t="n">
        <v>110700</v>
      </c>
      <c r="D1429" s="25" t="n">
        <v>50</v>
      </c>
    </row>
    <row r="1430" customFormat="false" ht="12.75" hidden="false" customHeight="false" outlineLevel="0" collapsed="false">
      <c r="A1430" s="46" t="s">
        <v>465</v>
      </c>
      <c r="B1430" s="45" t="s">
        <v>466</v>
      </c>
      <c r="C1430" s="25" t="n">
        <v>110000</v>
      </c>
      <c r="D1430" s="25" t="n">
        <v>830</v>
      </c>
    </row>
    <row r="1431" customFormat="false" ht="12.75" hidden="false" customHeight="false" outlineLevel="0" collapsed="false">
      <c r="A1431" s="46" t="s">
        <v>467</v>
      </c>
      <c r="B1431" s="45" t="s">
        <v>468</v>
      </c>
      <c r="C1431" s="25" t="n">
        <v>111000</v>
      </c>
      <c r="D1431" s="25" t="n">
        <v>240</v>
      </c>
    </row>
    <row r="1432" customFormat="false" ht="12.75" hidden="false" customHeight="false" outlineLevel="0" collapsed="false">
      <c r="A1432" s="46" t="s">
        <v>469</v>
      </c>
      <c r="B1432" s="45" t="s">
        <v>470</v>
      </c>
      <c r="C1432" s="25" t="n">
        <v>380140</v>
      </c>
      <c r="D1432" s="25" t="n">
        <v>1833</v>
      </c>
    </row>
    <row r="1433" customFormat="false" ht="12.75" hidden="false" customHeight="false" outlineLevel="0" collapsed="false">
      <c r="A1433" s="31" t="s">
        <v>471</v>
      </c>
      <c r="B1433" s="45"/>
      <c r="C1433" s="25"/>
      <c r="D1433" s="25"/>
    </row>
    <row r="1434" customFormat="false" ht="12.75" hidden="false" customHeight="false" outlineLevel="0" collapsed="false">
      <c r="A1434" s="31" t="s">
        <v>472</v>
      </c>
      <c r="B1434" s="24" t="n">
        <v>1002</v>
      </c>
      <c r="C1434" s="25" t="n">
        <v>110000</v>
      </c>
      <c r="D1434" s="47" t="n">
        <v>56000</v>
      </c>
    </row>
    <row r="1435" customFormat="false" ht="12.75" hidden="false" customHeight="false" outlineLevel="0" collapsed="false">
      <c r="A1435" s="30" t="s">
        <v>473</v>
      </c>
      <c r="B1435" s="24"/>
      <c r="C1435" s="25"/>
      <c r="D1435" s="48"/>
    </row>
    <row r="1436" customFormat="false" ht="12.75" hidden="false" customHeight="false" outlineLevel="0" collapsed="false">
      <c r="A1436" s="30" t="s">
        <v>474</v>
      </c>
      <c r="B1436" s="24"/>
      <c r="C1436" s="25"/>
      <c r="D1436" s="48"/>
    </row>
    <row r="1437" customFormat="false" ht="12.75" hidden="false" customHeight="false" outlineLevel="0" collapsed="false">
      <c r="A1437" s="30" t="s">
        <v>475</v>
      </c>
      <c r="B1437" s="24" t="n">
        <v>1002</v>
      </c>
      <c r="C1437" s="25" t="n">
        <v>110000</v>
      </c>
      <c r="D1437" s="47" t="n">
        <v>15000</v>
      </c>
    </row>
    <row r="1438" customFormat="false" ht="12.75" hidden="false" customHeight="false" outlineLevel="0" collapsed="false">
      <c r="A1438" s="31" t="s">
        <v>476</v>
      </c>
      <c r="B1438" s="24" t="n">
        <v>3102</v>
      </c>
      <c r="C1438" s="25" t="n">
        <v>110000</v>
      </c>
      <c r="D1438" s="47" t="n">
        <v>91860</v>
      </c>
    </row>
    <row r="1439" customFormat="false" ht="12.75" hidden="false" customHeight="false" outlineLevel="0" collapsed="false">
      <c r="A1439" s="30"/>
      <c r="B1439" s="24"/>
      <c r="C1439" s="25"/>
      <c r="D1439" s="48"/>
    </row>
    <row r="1440" customFormat="false" ht="12.75" hidden="false" customHeight="false" outlineLevel="0" collapsed="false">
      <c r="A1440" s="31" t="s">
        <v>477</v>
      </c>
      <c r="B1440" s="25"/>
      <c r="C1440" s="25"/>
      <c r="D1440" s="21" t="n">
        <f aca="false">D14+D34+D101+D117+D136+D162+D187+D203+D265+D286+D482+D704+D797+D1027+D1069+D1144+D1163+D1180+D1196+D1214+D1232+D1328+D1331+D1344+D1348+D1349+D1352+D1362+D1381+D1397+D1398+D1399+D1401+D1412+D1416+D1419+D1421+D1423+D1424+D1426+D1430+D1432+D1431+D1434+D1438</f>
        <v>1331068</v>
      </c>
    </row>
    <row r="1441" customFormat="false" ht="12.75" hidden="false" customHeight="false" outlineLevel="0" collapsed="false">
      <c r="A1441" s="31"/>
      <c r="B1441" s="25"/>
      <c r="C1441" s="25"/>
      <c r="D1441" s="21"/>
    </row>
    <row r="1442" customFormat="false" ht="12.75" hidden="false" customHeight="false" outlineLevel="0" collapsed="false">
      <c r="A1442" s="25"/>
      <c r="B1442" s="25"/>
      <c r="C1442" s="25"/>
      <c r="D1442" s="25"/>
    </row>
    <row r="1443" customFormat="false" ht="12.75" hidden="false" customHeight="false" outlineLevel="0" collapsed="false">
      <c r="A1443" s="25"/>
      <c r="B1443" s="25"/>
      <c r="C1443" s="25"/>
      <c r="D1443" s="25"/>
    </row>
    <row r="1444" customFormat="false" ht="12.75" hidden="false" customHeight="false" outlineLevel="0" collapsed="false">
      <c r="D1444" s="25"/>
    </row>
    <row r="1445" customFormat="false" ht="12.75" hidden="false" customHeight="false" outlineLevel="0" collapsed="false">
      <c r="D1445" s="25"/>
    </row>
    <row r="1446" customFormat="false" ht="12.75" hidden="false" customHeight="false" outlineLevel="0" collapsed="false">
      <c r="D1446" s="25"/>
    </row>
    <row r="1447" customFormat="false" ht="12.75" hidden="false" customHeight="false" outlineLevel="0" collapsed="false">
      <c r="D1447" s="25"/>
    </row>
    <row r="1448" customFormat="false" ht="12.75" hidden="false" customHeight="false" outlineLevel="0" collapsed="false">
      <c r="D1448" s="25"/>
    </row>
    <row r="1449" customFormat="false" ht="12.75" hidden="false" customHeight="false" outlineLevel="0" collapsed="false">
      <c r="D1449" s="25"/>
    </row>
    <row r="1450" customFormat="false" ht="12.75" hidden="false" customHeight="false" outlineLevel="0" collapsed="false">
      <c r="D1450" s="25"/>
    </row>
    <row r="1451" customFormat="false" ht="12.75" hidden="false" customHeight="false" outlineLevel="0" collapsed="false">
      <c r="D1451" s="25"/>
    </row>
  </sheetData>
  <printOptions headings="false" gridLines="false" gridLinesSet="true" horizontalCentered="true" verticalCentered="false"/>
  <pageMargins left="0.39375" right="0.196527777777778" top="0.45" bottom="0.480555555555556" header="0.279861111111111" footer="0.24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Cтр.&amp;P</oddHeader>
    <oddFooter>&amp;L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392"/>
  <sheetViews>
    <sheetView showFormulas="false" showGridLines="true" showRowColHeaders="true" showZeros="true" rightToLeft="false" tabSelected="true" showOutlineSymbols="true" defaultGridColor="true" view="normal" topLeftCell="A10" colorId="64" zoomScale="75" zoomScaleNormal="75" zoomScalePageLayoutView="100" workbookViewId="0">
      <pane xSplit="4" ySplit="10" topLeftCell="E20" activePane="bottomRight" state="frozen"/>
      <selection pane="topLeft" activeCell="A10" activeCellId="0" sqref="A10"/>
      <selection pane="topRight" activeCell="E10" activeCellId="0" sqref="E10"/>
      <selection pane="bottomLeft" activeCell="A20" activeCellId="0" sqref="A20"/>
      <selection pane="bottomRight" activeCell="A20" activeCellId="0" sqref="A20"/>
    </sheetView>
  </sheetViews>
  <sheetFormatPr defaultColWidth="9.13671875" defaultRowHeight="13.5" zeroHeight="false" outlineLevelRow="0" outlineLevelCol="0"/>
  <cols>
    <col collapsed="false" customWidth="true" hidden="false" outlineLevel="0" max="1" min="1" style="49" width="49.41"/>
    <col collapsed="false" customWidth="true" hidden="false" outlineLevel="0" max="2" min="2" style="50" width="7.85"/>
    <col collapsed="false" customWidth="true" hidden="false" outlineLevel="0" max="3" min="3" style="50" width="6.13"/>
    <col collapsed="false" customWidth="true" hidden="false" outlineLevel="0" max="4" min="4" style="50" width="4.85"/>
    <col collapsed="false" customWidth="true" hidden="false" outlineLevel="0" max="5" min="5" style="49" width="12.14"/>
    <col collapsed="false" customWidth="true" hidden="false" outlineLevel="0" max="6" min="6" style="49" width="11.7"/>
    <col collapsed="false" customWidth="true" hidden="false" outlineLevel="0" max="7" min="7" style="49" width="9.41"/>
    <col collapsed="false" customWidth="true" hidden="false" outlineLevel="0" max="8" min="8" style="49" width="9.7"/>
    <col collapsed="false" customWidth="true" hidden="false" outlineLevel="0" max="9" min="9" style="49" width="11.56"/>
    <col collapsed="false" customWidth="true" hidden="false" outlineLevel="0" max="10" min="10" style="49" width="11.42"/>
    <col collapsed="false" customWidth="true" hidden="false" outlineLevel="0" max="11" min="11" style="49" width="11.28"/>
    <col collapsed="false" customWidth="true" hidden="false" outlineLevel="0" max="12" min="12" style="49" width="16.28"/>
    <col collapsed="false" customWidth="true" hidden="false" outlineLevel="0" max="13" min="13" style="49" width="13.28"/>
    <col collapsed="false" customWidth="true" hidden="false" outlineLevel="0" max="14" min="14" style="49" width="11.56"/>
    <col collapsed="false" customWidth="true" hidden="false" outlineLevel="0" max="15" min="15" style="49" width="9.85"/>
    <col collapsed="false" customWidth="true" hidden="false" outlineLevel="0" max="16" min="16" style="49" width="11.99"/>
    <col collapsed="false" customWidth="true" hidden="false" outlineLevel="0" max="17" min="17" style="49" width="16.7"/>
    <col collapsed="false" customWidth="true" hidden="false" outlineLevel="0" max="18" min="18" style="49" width="11.7"/>
    <col collapsed="false" customWidth="true" hidden="false" outlineLevel="0" max="19" min="19" style="49" width="12.85"/>
    <col collapsed="false" customWidth="true" hidden="false" outlineLevel="0" max="20" min="20" style="49" width="14.41"/>
    <col collapsed="false" customWidth="true" hidden="false" outlineLevel="0" max="21" min="21" style="49" width="14.56"/>
    <col collapsed="false" customWidth="true" hidden="false" outlineLevel="0" max="22" min="22" style="49" width="13.7"/>
    <col collapsed="false" customWidth="true" hidden="false" outlineLevel="0" max="23" min="23" style="49" width="13.28"/>
    <col collapsed="false" customWidth="true" hidden="false" outlineLevel="0" max="24" min="24" style="49" width="14.28"/>
    <col collapsed="false" customWidth="true" hidden="false" outlineLevel="0" max="25" min="25" style="49" width="13.85"/>
    <col collapsed="false" customWidth="true" hidden="false" outlineLevel="0" max="26" min="26" style="49" width="12.14"/>
    <col collapsed="false" customWidth="true" hidden="false" outlineLevel="0" max="27" min="27" style="49" width="11.7"/>
    <col collapsed="false" customWidth="true" hidden="false" outlineLevel="0" max="28" min="28" style="49" width="11.56"/>
    <col collapsed="false" customWidth="true" hidden="false" outlineLevel="0" max="29" min="29" style="49" width="12.7"/>
    <col collapsed="false" customWidth="true" hidden="false" outlineLevel="0" max="30" min="30" style="49" width="12.85"/>
    <col collapsed="false" customWidth="true" hidden="true" outlineLevel="0" max="31" min="31" style="49" width="14.85"/>
    <col collapsed="false" customWidth="true" hidden="false" outlineLevel="0" max="32" min="32" style="49" width="10.28"/>
    <col collapsed="false" customWidth="true" hidden="false" outlineLevel="0" max="33" min="33" style="49" width="13.41"/>
    <col collapsed="false" customWidth="true" hidden="false" outlineLevel="0" max="34" min="34" style="49" width="11.99"/>
    <col collapsed="false" customWidth="true" hidden="false" outlineLevel="0" max="35" min="35" style="49" width="11.7"/>
    <col collapsed="false" customWidth="true" hidden="false" outlineLevel="0" max="36" min="36" style="49" width="12.99"/>
    <col collapsed="false" customWidth="true" hidden="false" outlineLevel="0" max="37" min="37" style="49" width="16.13"/>
    <col collapsed="false" customWidth="true" hidden="false" outlineLevel="0" max="38" min="38" style="49" width="12.42"/>
    <col collapsed="false" customWidth="true" hidden="false" outlineLevel="0" max="39" min="39" style="49" width="11.7"/>
    <col collapsed="false" customWidth="true" hidden="false" outlineLevel="0" max="40" min="40" style="49" width="16.84"/>
    <col collapsed="false" customWidth="true" hidden="false" outlineLevel="0" max="41" min="41" style="49" width="16.7"/>
    <col collapsed="false" customWidth="true" hidden="false" outlineLevel="0" max="42" min="42" style="49" width="12.7"/>
    <col collapsed="false" customWidth="true" hidden="false" outlineLevel="0" max="43" min="43" style="49" width="10.71"/>
    <col collapsed="false" customWidth="true" hidden="false" outlineLevel="0" max="44" min="44" style="49" width="11.42"/>
    <col collapsed="false" customWidth="true" hidden="true" outlineLevel="0" max="45" min="45" style="49" width="14.85"/>
    <col collapsed="false" customWidth="true" hidden="true" outlineLevel="0" max="46" min="46" style="49" width="15.41"/>
    <col collapsed="false" customWidth="true" hidden="true" outlineLevel="0" max="47" min="47" style="49" width="13.99"/>
    <col collapsed="false" customWidth="true" hidden="true" outlineLevel="0" max="48" min="48" style="49" width="13.85"/>
    <col collapsed="false" customWidth="false" hidden="false" outlineLevel="0" max="257" min="49" style="49" width="9.14"/>
  </cols>
  <sheetData>
    <row r="1" customFormat="false" ht="12.75" hidden="false" customHeight="true" outlineLevel="0" collapsed="false">
      <c r="B1" s="51"/>
      <c r="D1" s="51"/>
      <c r="Y1" s="52"/>
    </row>
    <row r="2" customFormat="false" ht="12.75" hidden="false" customHeight="true" outlineLevel="0" collapsed="false">
      <c r="B2" s="51"/>
      <c r="D2" s="51"/>
      <c r="R2" s="52" t="s">
        <v>478</v>
      </c>
      <c r="Y2" s="52"/>
    </row>
    <row r="3" customFormat="false" ht="12.75" hidden="false" customHeight="true" outlineLevel="0" collapsed="false">
      <c r="B3" s="51"/>
      <c r="D3" s="51"/>
      <c r="R3" s="52" t="s">
        <v>479</v>
      </c>
      <c r="Y3" s="52"/>
    </row>
    <row r="4" customFormat="false" ht="12.75" hidden="false" customHeight="true" outlineLevel="0" collapsed="false">
      <c r="B4" s="51"/>
      <c r="D4" s="51"/>
      <c r="R4" s="52" t="s">
        <v>480</v>
      </c>
      <c r="Y4" s="52"/>
    </row>
    <row r="5" customFormat="false" ht="12.75" hidden="false" customHeight="true" outlineLevel="0" collapsed="false">
      <c r="B5" s="51"/>
      <c r="D5" s="51"/>
      <c r="R5" s="52" t="s">
        <v>481</v>
      </c>
      <c r="Y5" s="52"/>
    </row>
    <row r="6" customFormat="false" ht="12.75" hidden="false" customHeight="true" outlineLevel="0" collapsed="false">
      <c r="B6" s="51"/>
      <c r="C6" s="51"/>
      <c r="D6" s="51"/>
    </row>
    <row r="7" s="53" customFormat="true" ht="20.25" hidden="false" customHeight="false" outlineLevel="0" collapsed="false">
      <c r="B7" s="54"/>
      <c r="C7" s="54"/>
      <c r="D7" s="55"/>
      <c r="E7" s="56" t="s">
        <v>482</v>
      </c>
      <c r="F7" s="56"/>
      <c r="G7" s="56"/>
      <c r="H7" s="56"/>
      <c r="I7" s="56"/>
      <c r="J7" s="56"/>
      <c r="K7" s="56"/>
      <c r="L7" s="56"/>
      <c r="M7" s="56"/>
      <c r="N7" s="56"/>
      <c r="O7" s="56"/>
    </row>
    <row r="8" s="53" customFormat="true" ht="15.75" hidden="false" customHeight="false" outlineLevel="0" collapsed="false">
      <c r="A8" s="54"/>
      <c r="B8" s="54"/>
      <c r="C8" s="54"/>
      <c r="D8" s="55"/>
      <c r="E8" s="57"/>
      <c r="F8" s="57"/>
      <c r="G8" s="57"/>
      <c r="H8" s="57"/>
      <c r="I8" s="57"/>
      <c r="J8" s="57"/>
      <c r="K8" s="57"/>
      <c r="L8" s="57"/>
      <c r="M8" s="57"/>
      <c r="N8" s="57"/>
      <c r="O8" s="57"/>
    </row>
    <row r="9" s="53" customFormat="true" ht="15.75" hidden="false" customHeight="false" outlineLevel="0" collapsed="false">
      <c r="A9" s="58" t="s">
        <v>483</v>
      </c>
      <c r="B9" s="58"/>
      <c r="C9" s="58"/>
      <c r="D9" s="58"/>
      <c r="E9" s="58"/>
      <c r="F9" s="58"/>
      <c r="G9" s="58"/>
      <c r="H9" s="58"/>
      <c r="I9" s="58"/>
    </row>
    <row r="10" s="53" customFormat="true" ht="15.75" hidden="false" customHeight="false" outlineLevel="0" collapsed="false">
      <c r="B10" s="54"/>
      <c r="C10" s="54"/>
      <c r="D10" s="54"/>
      <c r="E10" s="57"/>
      <c r="V10" s="59" t="s">
        <v>484</v>
      </c>
      <c r="AF10" s="0"/>
    </row>
    <row r="11" customFormat="false" ht="15.75" hidden="true" customHeight="false" outlineLevel="0" collapsed="false">
      <c r="B11" s="60"/>
      <c r="C11" s="60"/>
      <c r="D11" s="60"/>
    </row>
    <row r="12" customFormat="false" ht="15.75" hidden="false" customHeight="true" outlineLevel="0" collapsed="false">
      <c r="A12" s="61"/>
      <c r="B12" s="62" t="s">
        <v>7</v>
      </c>
      <c r="C12" s="63" t="s">
        <v>485</v>
      </c>
      <c r="D12" s="63" t="s">
        <v>486</v>
      </c>
      <c r="E12" s="64" t="s">
        <v>487</v>
      </c>
      <c r="F12" s="65" t="s">
        <v>488</v>
      </c>
      <c r="G12" s="65"/>
      <c r="H12" s="65"/>
      <c r="I12" s="65"/>
      <c r="J12" s="65"/>
      <c r="K12" s="65"/>
      <c r="L12" s="65"/>
      <c r="M12" s="65"/>
      <c r="N12" s="65"/>
      <c r="O12" s="65"/>
      <c r="P12" s="65"/>
      <c r="Q12" s="65"/>
      <c r="R12" s="65"/>
      <c r="S12" s="65"/>
      <c r="T12" s="65"/>
      <c r="U12" s="65"/>
      <c r="V12" s="65"/>
      <c r="W12" s="65"/>
      <c r="X12" s="65"/>
      <c r="Y12" s="65"/>
      <c r="Z12" s="66" t="s">
        <v>489</v>
      </c>
      <c r="AA12" s="66"/>
      <c r="AB12" s="66"/>
      <c r="AC12" s="66"/>
      <c r="AD12" s="66"/>
      <c r="AE12" s="66"/>
      <c r="AF12" s="66"/>
      <c r="AG12" s="66"/>
      <c r="AH12" s="66"/>
      <c r="AI12" s="66"/>
      <c r="AJ12" s="66"/>
      <c r="AK12" s="66"/>
      <c r="AL12" s="66"/>
      <c r="AM12" s="66"/>
      <c r="AN12" s="66"/>
      <c r="AO12" s="66"/>
      <c r="AP12" s="66"/>
      <c r="AQ12" s="66"/>
      <c r="AR12" s="66"/>
      <c r="AS12" s="66"/>
      <c r="AT12" s="67"/>
      <c r="AU12" s="68"/>
      <c r="AV12" s="69"/>
    </row>
    <row r="13" customFormat="false" ht="15.75" hidden="false" customHeight="true" outlineLevel="0" collapsed="false">
      <c r="A13" s="70" t="s">
        <v>490</v>
      </c>
      <c r="B13" s="71" t="s">
        <v>491</v>
      </c>
      <c r="C13" s="72" t="s">
        <v>12</v>
      </c>
      <c r="D13" s="72" t="s">
        <v>492</v>
      </c>
      <c r="E13" s="73" t="s">
        <v>493</v>
      </c>
      <c r="F13" s="74" t="s">
        <v>494</v>
      </c>
      <c r="G13" s="74" t="s">
        <v>495</v>
      </c>
      <c r="H13" s="75" t="s">
        <v>496</v>
      </c>
      <c r="I13" s="75" t="s">
        <v>497</v>
      </c>
      <c r="J13" s="65" t="s">
        <v>488</v>
      </c>
      <c r="K13" s="65"/>
      <c r="L13" s="65"/>
      <c r="M13" s="65"/>
      <c r="N13" s="65"/>
      <c r="O13" s="65"/>
      <c r="P13" s="65"/>
      <c r="Q13" s="65"/>
      <c r="R13" s="65"/>
      <c r="S13" s="65"/>
      <c r="T13" s="65"/>
      <c r="U13" s="65"/>
      <c r="V13" s="65"/>
      <c r="W13" s="65"/>
      <c r="X13" s="65"/>
      <c r="Y13" s="65"/>
      <c r="Z13" s="65"/>
      <c r="AA13" s="65"/>
      <c r="AB13" s="65"/>
      <c r="AC13" s="76" t="s">
        <v>489</v>
      </c>
      <c r="AD13" s="76"/>
      <c r="AE13" s="76"/>
      <c r="AF13" s="76"/>
      <c r="AG13" s="76"/>
      <c r="AH13" s="76"/>
      <c r="AI13" s="76"/>
      <c r="AJ13" s="76"/>
      <c r="AK13" s="76"/>
      <c r="AL13" s="76"/>
      <c r="AM13" s="76"/>
      <c r="AN13" s="76"/>
      <c r="AO13" s="76"/>
      <c r="AP13" s="76"/>
      <c r="AQ13" s="76"/>
      <c r="AR13" s="76"/>
      <c r="AS13" s="76"/>
      <c r="AT13" s="68"/>
      <c r="AU13" s="68"/>
      <c r="AV13" s="69"/>
    </row>
    <row r="14" customFormat="false" ht="15.75" hidden="false" customHeight="true" outlineLevel="0" collapsed="false">
      <c r="A14" s="70"/>
      <c r="B14" s="71" t="s">
        <v>498</v>
      </c>
      <c r="C14" s="77"/>
      <c r="D14" s="78"/>
      <c r="E14" s="73" t="s">
        <v>499</v>
      </c>
      <c r="F14" s="73" t="s">
        <v>489</v>
      </c>
      <c r="G14" s="73" t="s">
        <v>500</v>
      </c>
      <c r="H14" s="73" t="s">
        <v>501</v>
      </c>
      <c r="I14" s="75" t="s">
        <v>502</v>
      </c>
      <c r="J14" s="75" t="s">
        <v>503</v>
      </c>
      <c r="K14" s="79" t="s">
        <v>504</v>
      </c>
      <c r="L14" s="79"/>
      <c r="M14" s="79"/>
      <c r="N14" s="79"/>
      <c r="O14" s="79"/>
      <c r="P14" s="79"/>
      <c r="Q14" s="79"/>
      <c r="R14" s="79"/>
      <c r="S14" s="79"/>
      <c r="T14" s="79"/>
      <c r="U14" s="79"/>
      <c r="V14" s="79"/>
      <c r="W14" s="79"/>
      <c r="X14" s="79"/>
      <c r="Y14" s="79"/>
      <c r="Z14" s="79"/>
      <c r="AA14" s="79"/>
      <c r="AB14" s="79"/>
      <c r="AC14" s="79"/>
      <c r="AD14" s="79"/>
      <c r="AE14" s="79"/>
      <c r="AF14" s="75" t="s">
        <v>505</v>
      </c>
      <c r="AG14" s="79" t="s">
        <v>504</v>
      </c>
      <c r="AH14" s="79"/>
      <c r="AI14" s="79"/>
      <c r="AJ14" s="79"/>
      <c r="AK14" s="79"/>
      <c r="AL14" s="79"/>
      <c r="AM14" s="79"/>
      <c r="AN14" s="79"/>
      <c r="AO14" s="79"/>
      <c r="AP14" s="79"/>
      <c r="AQ14" s="75" t="s">
        <v>506</v>
      </c>
      <c r="AR14" s="65" t="s">
        <v>504</v>
      </c>
      <c r="AS14" s="65"/>
      <c r="AT14" s="68"/>
      <c r="AU14" s="68"/>
      <c r="AV14" s="69"/>
    </row>
    <row r="15" customFormat="false" ht="46.15" hidden="false" customHeight="true" outlineLevel="0" collapsed="false">
      <c r="A15" s="70"/>
      <c r="B15" s="71"/>
      <c r="C15" s="77"/>
      <c r="D15" s="78" t="s">
        <v>489</v>
      </c>
      <c r="E15" s="73" t="s">
        <v>489</v>
      </c>
      <c r="F15" s="73" t="s">
        <v>489</v>
      </c>
      <c r="G15" s="73" t="s">
        <v>489</v>
      </c>
      <c r="H15" s="73" t="s">
        <v>489</v>
      </c>
      <c r="I15" s="75" t="s">
        <v>507</v>
      </c>
      <c r="J15" s="75" t="s">
        <v>508</v>
      </c>
      <c r="K15" s="75" t="s">
        <v>509</v>
      </c>
      <c r="L15" s="75" t="s">
        <v>510</v>
      </c>
      <c r="M15" s="75" t="s">
        <v>511</v>
      </c>
      <c r="N15" s="75" t="s">
        <v>512</v>
      </c>
      <c r="O15" s="75" t="s">
        <v>513</v>
      </c>
      <c r="P15" s="75" t="s">
        <v>514</v>
      </c>
      <c r="Q15" s="75" t="s">
        <v>515</v>
      </c>
      <c r="R15" s="75" t="s">
        <v>516</v>
      </c>
      <c r="S15" s="75" t="s">
        <v>517</v>
      </c>
      <c r="T15" s="75" t="s">
        <v>518</v>
      </c>
      <c r="U15" s="74" t="s">
        <v>519</v>
      </c>
      <c r="V15" s="74"/>
      <c r="W15" s="75" t="s">
        <v>520</v>
      </c>
      <c r="X15" s="75" t="s">
        <v>521</v>
      </c>
      <c r="Y15" s="74" t="s">
        <v>522</v>
      </c>
      <c r="Z15" s="74" t="s">
        <v>523</v>
      </c>
      <c r="AA15" s="74" t="s">
        <v>524</v>
      </c>
      <c r="AB15" s="74" t="s">
        <v>525</v>
      </c>
      <c r="AC15" s="74" t="s">
        <v>526</v>
      </c>
      <c r="AD15" s="74" t="s">
        <v>527</v>
      </c>
      <c r="AE15" s="74" t="s">
        <v>528</v>
      </c>
      <c r="AF15" s="75" t="s">
        <v>529</v>
      </c>
      <c r="AG15" s="75" t="s">
        <v>530</v>
      </c>
      <c r="AH15" s="75" t="s">
        <v>531</v>
      </c>
      <c r="AI15" s="80" t="s">
        <v>532</v>
      </c>
      <c r="AJ15" s="74" t="s">
        <v>533</v>
      </c>
      <c r="AK15" s="74" t="s">
        <v>534</v>
      </c>
      <c r="AL15" s="74" t="s">
        <v>535</v>
      </c>
      <c r="AM15" s="74" t="s">
        <v>536</v>
      </c>
      <c r="AN15" s="74" t="s">
        <v>537</v>
      </c>
      <c r="AO15" s="74" t="s">
        <v>538</v>
      </c>
      <c r="AP15" s="74" t="s">
        <v>539</v>
      </c>
      <c r="AQ15" s="75" t="s">
        <v>529</v>
      </c>
      <c r="AR15" s="75" t="s">
        <v>540</v>
      </c>
      <c r="AS15" s="75" t="s">
        <v>489</v>
      </c>
      <c r="AT15" s="74" t="s">
        <v>489</v>
      </c>
      <c r="AU15" s="74" t="s">
        <v>489</v>
      </c>
      <c r="AV15" s="74" t="s">
        <v>489</v>
      </c>
    </row>
    <row r="16" customFormat="false" ht="22.5" hidden="false" customHeight="false" outlineLevel="0" collapsed="false">
      <c r="A16" s="81"/>
      <c r="B16" s="82"/>
      <c r="C16" s="83"/>
      <c r="D16" s="84"/>
      <c r="E16" s="85" t="s">
        <v>489</v>
      </c>
      <c r="F16" s="85" t="s">
        <v>489</v>
      </c>
      <c r="G16" s="85" t="s">
        <v>489</v>
      </c>
      <c r="H16" s="85" t="s">
        <v>489</v>
      </c>
      <c r="I16" s="85" t="s">
        <v>489</v>
      </c>
      <c r="J16" s="85" t="s">
        <v>489</v>
      </c>
      <c r="K16" s="86" t="s">
        <v>489</v>
      </c>
      <c r="L16" s="86" t="s">
        <v>541</v>
      </c>
      <c r="M16" s="86" t="s">
        <v>489</v>
      </c>
      <c r="N16" s="86" t="s">
        <v>489</v>
      </c>
      <c r="O16" s="86" t="s">
        <v>542</v>
      </c>
      <c r="P16" s="86" t="s">
        <v>543</v>
      </c>
      <c r="Q16" s="86" t="s">
        <v>544</v>
      </c>
      <c r="R16" s="86" t="s">
        <v>545</v>
      </c>
      <c r="S16" s="86" t="s">
        <v>546</v>
      </c>
      <c r="T16" s="86" t="s">
        <v>489</v>
      </c>
      <c r="U16" s="87" t="s">
        <v>547</v>
      </c>
      <c r="V16" s="88" t="s">
        <v>548</v>
      </c>
      <c r="W16" s="86" t="s">
        <v>549</v>
      </c>
      <c r="X16" s="86" t="s">
        <v>550</v>
      </c>
      <c r="Y16" s="86" t="s">
        <v>551</v>
      </c>
      <c r="Z16" s="86" t="s">
        <v>489</v>
      </c>
      <c r="AA16" s="89" t="s">
        <v>489</v>
      </c>
      <c r="AB16" s="89" t="s">
        <v>489</v>
      </c>
      <c r="AC16" s="89" t="s">
        <v>552</v>
      </c>
      <c r="AD16" s="89" t="s">
        <v>553</v>
      </c>
      <c r="AE16" s="89" t="s">
        <v>489</v>
      </c>
      <c r="AF16" s="85" t="s">
        <v>489</v>
      </c>
      <c r="AG16" s="89" t="s">
        <v>554</v>
      </c>
      <c r="AH16" s="86" t="s">
        <v>555</v>
      </c>
      <c r="AI16" s="86" t="s">
        <v>556</v>
      </c>
      <c r="AJ16" s="86" t="s">
        <v>557</v>
      </c>
      <c r="AK16" s="86" t="s">
        <v>558</v>
      </c>
      <c r="AL16" s="90" t="s">
        <v>489</v>
      </c>
      <c r="AM16" s="89" t="s">
        <v>489</v>
      </c>
      <c r="AN16" s="86" t="s">
        <v>559</v>
      </c>
      <c r="AO16" s="86" t="s">
        <v>560</v>
      </c>
      <c r="AP16" s="86" t="s">
        <v>561</v>
      </c>
      <c r="AQ16" s="85" t="s">
        <v>489</v>
      </c>
      <c r="AR16" s="86" t="s">
        <v>489</v>
      </c>
      <c r="AS16" s="89" t="s">
        <v>489</v>
      </c>
      <c r="AT16" s="89" t="s">
        <v>489</v>
      </c>
      <c r="AU16" s="89" t="s">
        <v>489</v>
      </c>
      <c r="AV16" s="91" t="s">
        <v>489</v>
      </c>
    </row>
    <row r="17" customFormat="false" ht="45.6" hidden="false" customHeight="true" outlineLevel="0" collapsed="false">
      <c r="A17" s="70"/>
      <c r="B17" s="71"/>
      <c r="C17" s="77"/>
      <c r="D17" s="78"/>
      <c r="E17" s="73"/>
      <c r="F17" s="73" t="s">
        <v>489</v>
      </c>
      <c r="G17" s="73" t="s">
        <v>489</v>
      </c>
      <c r="H17" s="73" t="s">
        <v>489</v>
      </c>
      <c r="I17" s="73" t="s">
        <v>489</v>
      </c>
      <c r="J17" s="73" t="s">
        <v>528</v>
      </c>
      <c r="K17" s="73" t="s">
        <v>489</v>
      </c>
      <c r="L17" s="86" t="s">
        <v>562</v>
      </c>
      <c r="M17" s="85" t="s">
        <v>489</v>
      </c>
      <c r="N17" s="73" t="s">
        <v>489</v>
      </c>
      <c r="O17" s="75" t="s">
        <v>563</v>
      </c>
      <c r="P17" s="75" t="s">
        <v>564</v>
      </c>
      <c r="Q17" s="92" t="s">
        <v>565</v>
      </c>
      <c r="R17" s="75" t="s">
        <v>566</v>
      </c>
      <c r="S17" s="75" t="s">
        <v>489</v>
      </c>
      <c r="T17" s="85" t="s">
        <v>489</v>
      </c>
      <c r="U17" s="86" t="s">
        <v>567</v>
      </c>
      <c r="V17" s="93" t="s">
        <v>489</v>
      </c>
      <c r="W17" s="86" t="s">
        <v>568</v>
      </c>
      <c r="X17" s="75" t="s">
        <v>569</v>
      </c>
      <c r="Y17" s="75" t="s">
        <v>570</v>
      </c>
      <c r="Z17" s="75" t="s">
        <v>489</v>
      </c>
      <c r="AA17" s="94" t="s">
        <v>489</v>
      </c>
      <c r="AB17" s="94" t="s">
        <v>489</v>
      </c>
      <c r="AC17" s="75" t="s">
        <v>571</v>
      </c>
      <c r="AD17" s="75" t="s">
        <v>572</v>
      </c>
      <c r="AE17" s="94" t="s">
        <v>489</v>
      </c>
      <c r="AF17" s="93" t="s">
        <v>528</v>
      </c>
      <c r="AG17" s="86" t="s">
        <v>573</v>
      </c>
      <c r="AH17" s="86" t="s">
        <v>574</v>
      </c>
      <c r="AI17" s="95" t="s">
        <v>575</v>
      </c>
      <c r="AJ17" s="75" t="s">
        <v>576</v>
      </c>
      <c r="AK17" s="75" t="s">
        <v>577</v>
      </c>
      <c r="AL17" s="86" t="s">
        <v>528</v>
      </c>
      <c r="AM17" s="94" t="s">
        <v>489</v>
      </c>
      <c r="AN17" s="75" t="s">
        <v>578</v>
      </c>
      <c r="AO17" s="75" t="s">
        <v>579</v>
      </c>
      <c r="AP17" s="75" t="s">
        <v>580</v>
      </c>
      <c r="AQ17" s="93" t="s">
        <v>489</v>
      </c>
      <c r="AR17" s="86" t="s">
        <v>489</v>
      </c>
      <c r="AS17" s="86" t="s">
        <v>489</v>
      </c>
      <c r="AT17" s="86" t="s">
        <v>489</v>
      </c>
      <c r="AU17" s="86" t="s">
        <v>489</v>
      </c>
      <c r="AV17" s="86" t="s">
        <v>489</v>
      </c>
    </row>
    <row r="18" customFormat="false" ht="43.9" hidden="false" customHeight="true" outlineLevel="0" collapsed="false">
      <c r="A18" s="70"/>
      <c r="B18" s="71"/>
      <c r="C18" s="77"/>
      <c r="D18" s="78"/>
      <c r="E18" s="73" t="s">
        <v>489</v>
      </c>
      <c r="F18" s="73" t="s">
        <v>489</v>
      </c>
      <c r="G18" s="73" t="s">
        <v>489</v>
      </c>
      <c r="H18" s="73" t="s">
        <v>489</v>
      </c>
      <c r="I18" s="73" t="s">
        <v>489</v>
      </c>
      <c r="J18" s="73" t="s">
        <v>489</v>
      </c>
      <c r="K18" s="75" t="s">
        <v>489</v>
      </c>
      <c r="L18" s="86" t="s">
        <v>581</v>
      </c>
      <c r="M18" s="75" t="s">
        <v>489</v>
      </c>
      <c r="N18" s="75" t="s">
        <v>489</v>
      </c>
      <c r="O18" s="75" t="s">
        <v>489</v>
      </c>
      <c r="P18" s="75" t="s">
        <v>489</v>
      </c>
      <c r="Q18" s="86" t="s">
        <v>582</v>
      </c>
      <c r="R18" s="75" t="s">
        <v>489</v>
      </c>
      <c r="S18" s="75" t="s">
        <v>489</v>
      </c>
      <c r="T18" s="75" t="s">
        <v>489</v>
      </c>
      <c r="U18" s="86" t="s">
        <v>583</v>
      </c>
      <c r="V18" s="96" t="s">
        <v>489</v>
      </c>
      <c r="W18" s="86" t="s">
        <v>489</v>
      </c>
      <c r="X18" s="75" t="s">
        <v>489</v>
      </c>
      <c r="Y18" s="75" t="s">
        <v>489</v>
      </c>
      <c r="Z18" s="75" t="s">
        <v>489</v>
      </c>
      <c r="AA18" s="75" t="s">
        <v>489</v>
      </c>
      <c r="AB18" s="75" t="s">
        <v>489</v>
      </c>
      <c r="AC18" s="75" t="s">
        <v>489</v>
      </c>
      <c r="AD18" s="75" t="s">
        <v>489</v>
      </c>
      <c r="AE18" s="75" t="s">
        <v>489</v>
      </c>
      <c r="AF18" s="86" t="s">
        <v>489</v>
      </c>
      <c r="AG18" s="86" t="s">
        <v>584</v>
      </c>
      <c r="AH18" s="86" t="s">
        <v>528</v>
      </c>
      <c r="AI18" s="96" t="s">
        <v>489</v>
      </c>
      <c r="AJ18" s="75" t="s">
        <v>489</v>
      </c>
      <c r="AK18" s="75" t="s">
        <v>585</v>
      </c>
      <c r="AL18" s="75" t="s">
        <v>489</v>
      </c>
      <c r="AM18" s="75" t="s">
        <v>489</v>
      </c>
      <c r="AN18" s="75" t="s">
        <v>586</v>
      </c>
      <c r="AO18" s="75" t="s">
        <v>586</v>
      </c>
      <c r="AP18" s="75" t="s">
        <v>489</v>
      </c>
      <c r="AQ18" s="86" t="s">
        <v>489</v>
      </c>
      <c r="AR18" s="86" t="s">
        <v>489</v>
      </c>
      <c r="AS18" s="86" t="s">
        <v>489</v>
      </c>
      <c r="AT18" s="86" t="s">
        <v>489</v>
      </c>
      <c r="AU18" s="86" t="s">
        <v>489</v>
      </c>
      <c r="AV18" s="86" t="s">
        <v>489</v>
      </c>
    </row>
    <row r="19" s="101" customFormat="true" ht="14.25" hidden="false" customHeight="false" outlineLevel="0" collapsed="false">
      <c r="A19" s="97" t="n">
        <v>1</v>
      </c>
      <c r="B19" s="98" t="s">
        <v>587</v>
      </c>
      <c r="C19" s="99" t="s">
        <v>588</v>
      </c>
      <c r="D19" s="99" t="s">
        <v>589</v>
      </c>
      <c r="E19" s="100" t="n">
        <v>5</v>
      </c>
      <c r="F19" s="100" t="n">
        <v>6</v>
      </c>
      <c r="G19" s="100" t="n">
        <v>7</v>
      </c>
      <c r="H19" s="100" t="n">
        <v>8</v>
      </c>
      <c r="I19" s="100" t="n">
        <v>9</v>
      </c>
      <c r="J19" s="100" t="n">
        <v>10</v>
      </c>
      <c r="K19" s="100" t="n">
        <v>11</v>
      </c>
      <c r="L19" s="100" t="n">
        <v>12</v>
      </c>
      <c r="M19" s="100" t="n">
        <v>13</v>
      </c>
      <c r="N19" s="100" t="n">
        <v>14</v>
      </c>
      <c r="O19" s="100" t="n">
        <v>15</v>
      </c>
      <c r="P19" s="100" t="n">
        <v>16</v>
      </c>
      <c r="Q19" s="100" t="n">
        <v>17</v>
      </c>
      <c r="R19" s="100" t="n">
        <v>18</v>
      </c>
      <c r="S19" s="100" t="n">
        <v>19</v>
      </c>
      <c r="T19" s="100" t="n">
        <v>20</v>
      </c>
      <c r="U19" s="100" t="n">
        <v>21</v>
      </c>
      <c r="V19" s="100" t="n">
        <v>22</v>
      </c>
      <c r="W19" s="100" t="n">
        <v>23</v>
      </c>
      <c r="X19" s="100" t="n">
        <v>24</v>
      </c>
      <c r="Y19" s="100" t="n">
        <v>25</v>
      </c>
      <c r="Z19" s="100" t="n">
        <v>26</v>
      </c>
      <c r="AA19" s="100" t="n">
        <v>27</v>
      </c>
      <c r="AB19" s="100" t="n">
        <v>28</v>
      </c>
      <c r="AC19" s="100" t="n">
        <v>29</v>
      </c>
      <c r="AD19" s="100" t="n">
        <v>30</v>
      </c>
      <c r="AE19" s="100" t="n">
        <v>33</v>
      </c>
      <c r="AF19" s="100" t="n">
        <v>31</v>
      </c>
      <c r="AG19" s="100" t="n">
        <v>32</v>
      </c>
      <c r="AH19" s="100" t="n">
        <v>33</v>
      </c>
      <c r="AI19" s="100" t="n">
        <v>34</v>
      </c>
      <c r="AJ19" s="100" t="n">
        <v>35</v>
      </c>
      <c r="AK19" s="100" t="n">
        <v>36</v>
      </c>
      <c r="AL19" s="100" t="n">
        <v>37</v>
      </c>
      <c r="AM19" s="100" t="n">
        <v>38</v>
      </c>
      <c r="AN19" s="100" t="n">
        <v>39</v>
      </c>
      <c r="AO19" s="100" t="n">
        <v>40</v>
      </c>
      <c r="AP19" s="100" t="n">
        <v>41</v>
      </c>
      <c r="AQ19" s="100" t="n">
        <v>42</v>
      </c>
      <c r="AR19" s="100" t="n">
        <v>43</v>
      </c>
      <c r="AS19" s="100" t="n">
        <v>44</v>
      </c>
      <c r="AT19" s="100" t="n">
        <v>45</v>
      </c>
      <c r="AU19" s="100" t="n">
        <v>46</v>
      </c>
      <c r="AV19" s="100" t="n">
        <v>47</v>
      </c>
    </row>
    <row r="20" s="101" customFormat="true" ht="15" hidden="false" customHeight="false" outlineLevel="0" collapsed="false">
      <c r="A20" s="102" t="s">
        <v>489</v>
      </c>
      <c r="B20" s="103"/>
      <c r="C20" s="104"/>
      <c r="D20" s="104"/>
      <c r="E20" s="105"/>
      <c r="F20" s="105"/>
      <c r="G20" s="105"/>
      <c r="H20" s="105"/>
      <c r="I20" s="105"/>
      <c r="J20" s="105"/>
      <c r="K20" s="105"/>
      <c r="L20" s="105"/>
      <c r="M20" s="105"/>
      <c r="N20" s="105"/>
      <c r="O20" s="105"/>
      <c r="P20" s="105"/>
      <c r="Q20" s="105"/>
      <c r="R20" s="105"/>
      <c r="S20" s="105"/>
      <c r="T20" s="105"/>
      <c r="U20" s="105"/>
      <c r="V20" s="105"/>
      <c r="W20" s="105"/>
      <c r="X20" s="105"/>
      <c r="Y20" s="105"/>
      <c r="Z20" s="105"/>
      <c r="AA20" s="105"/>
      <c r="AB20" s="105"/>
      <c r="AC20" s="105"/>
      <c r="AD20" s="105"/>
      <c r="AE20" s="105"/>
      <c r="AF20" s="105"/>
      <c r="AG20" s="105"/>
      <c r="AH20" s="105"/>
      <c r="AI20" s="105"/>
      <c r="AJ20" s="106"/>
      <c r="AK20" s="106"/>
      <c r="AL20" s="106"/>
      <c r="AM20" s="106"/>
      <c r="AN20" s="106"/>
      <c r="AO20" s="106"/>
      <c r="AP20" s="106"/>
      <c r="AQ20" s="106"/>
      <c r="AR20" s="106"/>
      <c r="AS20" s="106"/>
      <c r="AT20" s="106"/>
      <c r="AU20" s="106"/>
      <c r="AV20" s="106"/>
    </row>
    <row r="21" s="53" customFormat="true" ht="29.25" hidden="false" customHeight="true" outlineLevel="0" collapsed="false">
      <c r="A21" s="107" t="s">
        <v>590</v>
      </c>
      <c r="B21" s="108" t="s">
        <v>591</v>
      </c>
      <c r="C21" s="109" t="s">
        <v>592</v>
      </c>
      <c r="D21" s="109" t="s">
        <v>592</v>
      </c>
      <c r="E21" s="110" t="n">
        <f aca="false">E23</f>
        <v>135578.9</v>
      </c>
      <c r="F21" s="110" t="n">
        <f aca="false">F23</f>
        <v>133273</v>
      </c>
      <c r="G21" s="110" t="n">
        <f aca="false">G23</f>
        <v>551</v>
      </c>
      <c r="H21" s="110" t="n">
        <f aca="false">H23</f>
        <v>933.9</v>
      </c>
      <c r="I21" s="110" t="n">
        <f aca="false">I23</f>
        <v>821</v>
      </c>
      <c r="J21" s="110" t="n">
        <f aca="false">J23</f>
        <v>739</v>
      </c>
      <c r="K21" s="110" t="n">
        <f aca="false">K23</f>
        <v>0</v>
      </c>
      <c r="L21" s="110" t="n">
        <f aca="false">L23</f>
        <v>0</v>
      </c>
      <c r="M21" s="110" t="n">
        <f aca="false">M23</f>
        <v>0</v>
      </c>
      <c r="N21" s="110" t="n">
        <f aca="false">N23</f>
        <v>0</v>
      </c>
      <c r="O21" s="110" t="n">
        <f aca="false">O23</f>
        <v>0</v>
      </c>
      <c r="P21" s="110" t="n">
        <f aca="false">P23</f>
        <v>0</v>
      </c>
      <c r="Q21" s="110" t="n">
        <f aca="false">Q23</f>
        <v>0</v>
      </c>
      <c r="R21" s="110" t="n">
        <f aca="false">R23</f>
        <v>739</v>
      </c>
      <c r="S21" s="110" t="n">
        <f aca="false">S23</f>
        <v>0</v>
      </c>
      <c r="T21" s="110" t="n">
        <f aca="false">T23</f>
        <v>0</v>
      </c>
      <c r="U21" s="110" t="n">
        <f aca="false">U23</f>
        <v>0</v>
      </c>
      <c r="V21" s="110" t="n">
        <f aca="false">V23</f>
        <v>0</v>
      </c>
      <c r="W21" s="110" t="n">
        <f aca="false">W23</f>
        <v>0</v>
      </c>
      <c r="X21" s="110" t="n">
        <f aca="false">X23</f>
        <v>0</v>
      </c>
      <c r="Y21" s="110" t="n">
        <f aca="false">Y23</f>
        <v>0</v>
      </c>
      <c r="Z21" s="110" t="n">
        <f aca="false">Z23</f>
        <v>0</v>
      </c>
      <c r="AA21" s="110" t="n">
        <f aca="false">AA23</f>
        <v>0</v>
      </c>
      <c r="AB21" s="110" t="n">
        <f aca="false">AB23</f>
        <v>0</v>
      </c>
      <c r="AC21" s="110" t="n">
        <f aca="false">AC23</f>
        <v>0</v>
      </c>
      <c r="AD21" s="110" t="n">
        <f aca="false">AD23</f>
        <v>0</v>
      </c>
      <c r="AE21" s="110"/>
      <c r="AF21" s="110" t="n">
        <f aca="false">AF23</f>
        <v>82</v>
      </c>
      <c r="AG21" s="110" t="n">
        <f aca="false">AG23</f>
        <v>0</v>
      </c>
      <c r="AH21" s="110" t="n">
        <f aca="false">AH23</f>
        <v>0</v>
      </c>
      <c r="AI21" s="110" t="n">
        <f aca="false">AI23</f>
        <v>0</v>
      </c>
      <c r="AJ21" s="110" t="n">
        <f aca="false">AJ23</f>
        <v>82</v>
      </c>
      <c r="AK21" s="110" t="n">
        <f aca="false">AK23</f>
        <v>0</v>
      </c>
      <c r="AL21" s="110" t="n">
        <f aca="false">AL23</f>
        <v>0</v>
      </c>
      <c r="AM21" s="110" t="n">
        <f aca="false">AM23</f>
        <v>0</v>
      </c>
      <c r="AN21" s="110" t="n">
        <f aca="false">AN23</f>
        <v>0</v>
      </c>
      <c r="AO21" s="110" t="n">
        <f aca="false">AO23</f>
        <v>0</v>
      </c>
      <c r="AP21" s="110" t="n">
        <f aca="false">AP23</f>
        <v>0</v>
      </c>
      <c r="AQ21" s="110" t="n">
        <f aca="false">AQ23</f>
        <v>0</v>
      </c>
      <c r="AR21" s="110" t="n">
        <f aca="false">AR23</f>
        <v>0</v>
      </c>
      <c r="AS21" s="110" t="n">
        <f aca="false">AS23</f>
        <v>0</v>
      </c>
      <c r="AT21" s="110" t="n">
        <f aca="false">AT23</f>
        <v>0</v>
      </c>
      <c r="AU21" s="110" t="n">
        <f aca="false">AU23</f>
        <v>0</v>
      </c>
      <c r="AV21" s="110" t="n">
        <f aca="false">AV23</f>
        <v>0</v>
      </c>
    </row>
    <row r="22" customFormat="false" ht="15" hidden="false" customHeight="false" outlineLevel="0" collapsed="false">
      <c r="A22" s="111" t="s">
        <v>15</v>
      </c>
      <c r="B22" s="112"/>
      <c r="C22" s="113"/>
      <c r="D22" s="113"/>
      <c r="E22" s="114"/>
      <c r="F22" s="114"/>
      <c r="G22" s="114"/>
      <c r="H22" s="114"/>
      <c r="I22" s="114"/>
      <c r="J22" s="114"/>
      <c r="K22" s="114"/>
      <c r="L22" s="114"/>
      <c r="M22" s="114"/>
      <c r="N22" s="114"/>
      <c r="O22" s="114"/>
      <c r="P22" s="114"/>
      <c r="Q22" s="114"/>
      <c r="R22" s="114"/>
      <c r="S22" s="114"/>
      <c r="T22" s="114"/>
      <c r="U22" s="114"/>
      <c r="V22" s="114"/>
      <c r="W22" s="114"/>
      <c r="X22" s="114"/>
      <c r="Y22" s="114"/>
      <c r="Z22" s="114"/>
      <c r="AA22" s="114"/>
      <c r="AB22" s="114"/>
      <c r="AC22" s="114"/>
      <c r="AD22" s="114"/>
      <c r="AE22" s="114"/>
      <c r="AF22" s="114"/>
      <c r="AG22" s="114"/>
      <c r="AH22" s="114"/>
      <c r="AI22" s="114"/>
      <c r="AJ22" s="114"/>
      <c r="AK22" s="114"/>
      <c r="AL22" s="114"/>
      <c r="AM22" s="114"/>
      <c r="AN22" s="114"/>
      <c r="AO22" s="114"/>
      <c r="AP22" s="114"/>
      <c r="AQ22" s="114"/>
      <c r="AR22" s="114"/>
      <c r="AS22" s="114"/>
      <c r="AT22" s="114"/>
      <c r="AU22" s="114"/>
      <c r="AV22" s="114"/>
    </row>
    <row r="23" customFormat="false" ht="29.25" hidden="false" customHeight="false" outlineLevel="0" collapsed="false">
      <c r="A23" s="115" t="s">
        <v>593</v>
      </c>
      <c r="B23" s="116" t="s">
        <v>108</v>
      </c>
      <c r="C23" s="117" t="s">
        <v>592</v>
      </c>
      <c r="D23" s="117" t="s">
        <v>592</v>
      </c>
      <c r="E23" s="118" t="n">
        <f aca="false">E24+E26+E28</f>
        <v>135578.9</v>
      </c>
      <c r="F23" s="118" t="n">
        <f aca="false">F24+F26+F28</f>
        <v>133273</v>
      </c>
      <c r="G23" s="118" t="n">
        <f aca="false">G24+G26+G28</f>
        <v>551</v>
      </c>
      <c r="H23" s="118" t="n">
        <f aca="false">H24+H26+H28</f>
        <v>933.9</v>
      </c>
      <c r="I23" s="118" t="n">
        <f aca="false">I24+I26+I28</f>
        <v>821</v>
      </c>
      <c r="J23" s="118" t="n">
        <f aca="false">J24+J26+J28</f>
        <v>739</v>
      </c>
      <c r="K23" s="118" t="n">
        <f aca="false">K24+K26+K28</f>
        <v>0</v>
      </c>
      <c r="L23" s="118" t="n">
        <f aca="false">L24+L26+L28</f>
        <v>0</v>
      </c>
      <c r="M23" s="118" t="n">
        <f aca="false">M24+M26+M28</f>
        <v>0</v>
      </c>
      <c r="N23" s="118" t="n">
        <f aca="false">N24+N26+N28</f>
        <v>0</v>
      </c>
      <c r="O23" s="118" t="n">
        <f aca="false">O24+O26+O28</f>
        <v>0</v>
      </c>
      <c r="P23" s="118" t="n">
        <f aca="false">P24+P26+P28</f>
        <v>0</v>
      </c>
      <c r="Q23" s="118" t="n">
        <f aca="false">Q24+Q26+Q28</f>
        <v>0</v>
      </c>
      <c r="R23" s="118" t="n">
        <f aca="false">R24+R26+R28</f>
        <v>739</v>
      </c>
      <c r="S23" s="118" t="n">
        <f aca="false">S24+S26+S28</f>
        <v>0</v>
      </c>
      <c r="T23" s="118" t="n">
        <f aca="false">T24+T26+T28</f>
        <v>0</v>
      </c>
      <c r="U23" s="118" t="n">
        <f aca="false">U24+U26+U28</f>
        <v>0</v>
      </c>
      <c r="V23" s="118" t="n">
        <f aca="false">V24+V26+V28</f>
        <v>0</v>
      </c>
      <c r="W23" s="118" t="n">
        <f aca="false">W24+W26+W28</f>
        <v>0</v>
      </c>
      <c r="X23" s="118" t="n">
        <f aca="false">X24+X26+X28</f>
        <v>0</v>
      </c>
      <c r="Y23" s="118" t="n">
        <f aca="false">Y24+Y26+Y28</f>
        <v>0</v>
      </c>
      <c r="Z23" s="118" t="n">
        <f aca="false">Z24+Z26+Z28</f>
        <v>0</v>
      </c>
      <c r="AA23" s="118" t="n">
        <f aca="false">AA24+AA26+AA28</f>
        <v>0</v>
      </c>
      <c r="AB23" s="118" t="n">
        <f aca="false">AB24+AB26+AB28</f>
        <v>0</v>
      </c>
      <c r="AC23" s="118" t="n">
        <f aca="false">AC24+AC26+AC28</f>
        <v>0</v>
      </c>
      <c r="AD23" s="118" t="n">
        <f aca="false">AD24+AD26+AD28</f>
        <v>0</v>
      </c>
      <c r="AE23" s="118"/>
      <c r="AF23" s="118" t="n">
        <f aca="false">AF24+AF26+AF28</f>
        <v>82</v>
      </c>
      <c r="AG23" s="118" t="n">
        <f aca="false">AG24+AG26+AG28</f>
        <v>0</v>
      </c>
      <c r="AH23" s="118" t="n">
        <f aca="false">AH24+AH26+AH28</f>
        <v>0</v>
      </c>
      <c r="AI23" s="118" t="n">
        <f aca="false">AI24+AI26+AI28</f>
        <v>0</v>
      </c>
      <c r="AJ23" s="118" t="n">
        <f aca="false">AJ24+AJ26+AJ28</f>
        <v>82</v>
      </c>
      <c r="AK23" s="118" t="n">
        <f aca="false">AK24+AK26+AK28</f>
        <v>0</v>
      </c>
      <c r="AL23" s="118" t="n">
        <f aca="false">AL24+AL26+AL28</f>
        <v>0</v>
      </c>
      <c r="AM23" s="118" t="n">
        <f aca="false">AM24+AM26+AM28</f>
        <v>0</v>
      </c>
      <c r="AN23" s="118" t="n">
        <f aca="false">AN24+AN26+AN28</f>
        <v>0</v>
      </c>
      <c r="AO23" s="118" t="n">
        <f aca="false">AO24+AO26+AO28</f>
        <v>0</v>
      </c>
      <c r="AP23" s="118" t="n">
        <f aca="false">AP24+AP26+AP28</f>
        <v>0</v>
      </c>
      <c r="AQ23" s="118" t="n">
        <f aca="false">AQ24+AQ26+AQ28</f>
        <v>0</v>
      </c>
      <c r="AR23" s="118" t="n">
        <f aca="false">AR24+AR26+AR28</f>
        <v>0</v>
      </c>
      <c r="AS23" s="118" t="n">
        <f aca="false">AS24+AS26+AS28</f>
        <v>0</v>
      </c>
      <c r="AT23" s="118" t="n">
        <f aca="false">AT24+AT26+AT28</f>
        <v>0</v>
      </c>
      <c r="AU23" s="118" t="n">
        <f aca="false">AU24+AU26+AU28</f>
        <v>0</v>
      </c>
      <c r="AV23" s="118" t="n">
        <f aca="false">AV24+AV26+AV28</f>
        <v>0</v>
      </c>
    </row>
    <row r="24" customFormat="false" ht="15" hidden="false" customHeight="false" outlineLevel="0" collapsed="false">
      <c r="A24" s="119" t="s">
        <v>594</v>
      </c>
      <c r="B24" s="112" t="s">
        <v>108</v>
      </c>
      <c r="C24" s="113" t="s">
        <v>595</v>
      </c>
      <c r="D24" s="113" t="s">
        <v>592</v>
      </c>
      <c r="E24" s="114" t="n">
        <f aca="false">E25</f>
        <v>106520.2</v>
      </c>
      <c r="F24" s="114" t="n">
        <f aca="false">F25</f>
        <v>105395.2</v>
      </c>
      <c r="G24" s="114" t="n">
        <f aca="false">G25</f>
        <v>304</v>
      </c>
      <c r="H24" s="114" t="n">
        <f aca="false">H25</f>
        <v>0</v>
      </c>
      <c r="I24" s="114" t="n">
        <f aca="false">I25</f>
        <v>821</v>
      </c>
      <c r="J24" s="114" t="n">
        <f aca="false">J25</f>
        <v>739</v>
      </c>
      <c r="K24" s="114" t="n">
        <f aca="false">K25</f>
        <v>0</v>
      </c>
      <c r="L24" s="114" t="n">
        <f aca="false">L25</f>
        <v>0</v>
      </c>
      <c r="M24" s="114" t="n">
        <f aca="false">M25</f>
        <v>0</v>
      </c>
      <c r="N24" s="114" t="n">
        <f aca="false">N25</f>
        <v>0</v>
      </c>
      <c r="O24" s="114" t="n">
        <f aca="false">O25</f>
        <v>0</v>
      </c>
      <c r="P24" s="114" t="n">
        <f aca="false">P25</f>
        <v>0</v>
      </c>
      <c r="Q24" s="114" t="n">
        <f aca="false">Q25</f>
        <v>0</v>
      </c>
      <c r="R24" s="114" t="n">
        <f aca="false">R25</f>
        <v>739</v>
      </c>
      <c r="S24" s="114" t="n">
        <f aca="false">S25</f>
        <v>0</v>
      </c>
      <c r="T24" s="114" t="n">
        <f aca="false">T25</f>
        <v>0</v>
      </c>
      <c r="U24" s="114" t="n">
        <f aca="false">U25</f>
        <v>0</v>
      </c>
      <c r="V24" s="114" t="n">
        <f aca="false">V25</f>
        <v>0</v>
      </c>
      <c r="W24" s="114" t="n">
        <f aca="false">W25</f>
        <v>0</v>
      </c>
      <c r="X24" s="114" t="n">
        <f aca="false">X25</f>
        <v>0</v>
      </c>
      <c r="Y24" s="114" t="n">
        <f aca="false">Y25</f>
        <v>0</v>
      </c>
      <c r="Z24" s="114" t="n">
        <f aca="false">Z25</f>
        <v>0</v>
      </c>
      <c r="AA24" s="114" t="n">
        <f aca="false">AA25</f>
        <v>0</v>
      </c>
      <c r="AB24" s="114" t="n">
        <f aca="false">AB25</f>
        <v>0</v>
      </c>
      <c r="AC24" s="114" t="n">
        <f aca="false">AC25</f>
        <v>0</v>
      </c>
      <c r="AD24" s="114" t="n">
        <f aca="false">AD25</f>
        <v>0</v>
      </c>
      <c r="AE24" s="114"/>
      <c r="AF24" s="114" t="n">
        <f aca="false">AF25</f>
        <v>82</v>
      </c>
      <c r="AG24" s="114" t="n">
        <f aca="false">AG25</f>
        <v>0</v>
      </c>
      <c r="AH24" s="114" t="n">
        <f aca="false">AH25</f>
        <v>0</v>
      </c>
      <c r="AI24" s="114" t="n">
        <f aca="false">AI25</f>
        <v>0</v>
      </c>
      <c r="AJ24" s="114" t="n">
        <f aca="false">AJ25</f>
        <v>82</v>
      </c>
      <c r="AK24" s="114" t="n">
        <f aca="false">AK25</f>
        <v>0</v>
      </c>
      <c r="AL24" s="114" t="n">
        <f aca="false">AL25</f>
        <v>0</v>
      </c>
      <c r="AM24" s="114" t="n">
        <f aca="false">AM25</f>
        <v>0</v>
      </c>
      <c r="AN24" s="114" t="n">
        <f aca="false">AN25</f>
        <v>0</v>
      </c>
      <c r="AO24" s="114" t="n">
        <f aca="false">AO25</f>
        <v>0</v>
      </c>
      <c r="AP24" s="114" t="n">
        <f aca="false">AP25</f>
        <v>0</v>
      </c>
      <c r="AQ24" s="114" t="n">
        <f aca="false">AQ25</f>
        <v>0</v>
      </c>
      <c r="AR24" s="114" t="n">
        <f aca="false">AR25</f>
        <v>0</v>
      </c>
      <c r="AS24" s="114" t="n">
        <f aca="false">AS25</f>
        <v>0</v>
      </c>
      <c r="AT24" s="114" t="n">
        <f aca="false">AT25</f>
        <v>0</v>
      </c>
      <c r="AU24" s="114" t="n">
        <f aca="false">AU25</f>
        <v>0</v>
      </c>
      <c r="AV24" s="114" t="n">
        <f aca="false">AV25</f>
        <v>0</v>
      </c>
    </row>
    <row r="25" customFormat="false" ht="13.5" hidden="false" customHeight="false" outlineLevel="0" collapsed="false">
      <c r="A25" s="120" t="s">
        <v>596</v>
      </c>
      <c r="B25" s="121" t="s">
        <v>108</v>
      </c>
      <c r="C25" s="122" t="s">
        <v>595</v>
      </c>
      <c r="D25" s="122" t="s">
        <v>597</v>
      </c>
      <c r="E25" s="123" t="n">
        <f aca="false">F25+G25+H25+I25</f>
        <v>106520.2</v>
      </c>
      <c r="F25" s="123" t="n">
        <v>105395.2</v>
      </c>
      <c r="G25" s="123" t="n">
        <v>304</v>
      </c>
      <c r="H25" s="123"/>
      <c r="I25" s="123" t="n">
        <f aca="false">J25+AF25+AQ25</f>
        <v>821</v>
      </c>
      <c r="J25" s="123" t="n">
        <f aca="false">K25+L25++M25+N25+O25+P25+Q25+R25+S25+T25+U25+V25+W25+X25+Y25+Z25+AA25+AB25</f>
        <v>739</v>
      </c>
      <c r="K25" s="123"/>
      <c r="L25" s="123"/>
      <c r="M25" s="123"/>
      <c r="N25" s="123"/>
      <c r="O25" s="123"/>
      <c r="P25" s="123"/>
      <c r="Q25" s="123"/>
      <c r="R25" s="123" t="n">
        <v>739</v>
      </c>
      <c r="S25" s="123"/>
      <c r="T25" s="123"/>
      <c r="U25" s="123"/>
      <c r="V25" s="123"/>
      <c r="W25" s="123"/>
      <c r="X25" s="123"/>
      <c r="Y25" s="123"/>
      <c r="Z25" s="123"/>
      <c r="AA25" s="123"/>
      <c r="AB25" s="123"/>
      <c r="AC25" s="123"/>
      <c r="AD25" s="123"/>
      <c r="AE25" s="123"/>
      <c r="AF25" s="123" t="n">
        <f aca="false">AG25+AH25+AI25+AJ25+AK25+AL25+AP25</f>
        <v>82</v>
      </c>
      <c r="AG25" s="123"/>
      <c r="AH25" s="123"/>
      <c r="AI25" s="123"/>
      <c r="AJ25" s="123" t="n">
        <v>82</v>
      </c>
      <c r="AK25" s="123"/>
      <c r="AL25" s="123"/>
      <c r="AM25" s="123"/>
      <c r="AN25" s="123"/>
      <c r="AO25" s="123"/>
      <c r="AP25" s="123"/>
      <c r="AQ25" s="123" t="n">
        <f aca="false">AR25+AS25+AT25+AU25+AV25</f>
        <v>0</v>
      </c>
      <c r="AR25" s="123"/>
      <c r="AS25" s="123"/>
      <c r="AT25" s="123"/>
      <c r="AU25" s="123"/>
      <c r="AV25" s="123"/>
    </row>
    <row r="26" customFormat="false" ht="29.25" hidden="false" customHeight="false" outlineLevel="0" collapsed="false">
      <c r="A26" s="124" t="s">
        <v>598</v>
      </c>
      <c r="B26" s="125" t="s">
        <v>108</v>
      </c>
      <c r="C26" s="113" t="s">
        <v>597</v>
      </c>
      <c r="D26" s="113" t="s">
        <v>592</v>
      </c>
      <c r="E26" s="114" t="n">
        <f aca="false">E27</f>
        <v>28124.8</v>
      </c>
      <c r="F26" s="114" t="n">
        <f aca="false">F27</f>
        <v>27877.8</v>
      </c>
      <c r="G26" s="114" t="n">
        <f aca="false">G27</f>
        <v>247</v>
      </c>
      <c r="H26" s="114" t="n">
        <f aca="false">H27</f>
        <v>0</v>
      </c>
      <c r="I26" s="114" t="n">
        <f aca="false">I27</f>
        <v>0</v>
      </c>
      <c r="J26" s="114" t="n">
        <f aca="false">J27</f>
        <v>0</v>
      </c>
      <c r="K26" s="114" t="n">
        <f aca="false">K27</f>
        <v>0</v>
      </c>
      <c r="L26" s="114" t="n">
        <f aca="false">L27</f>
        <v>0</v>
      </c>
      <c r="M26" s="114" t="n">
        <f aca="false">M27</f>
        <v>0</v>
      </c>
      <c r="N26" s="114" t="n">
        <f aca="false">N27</f>
        <v>0</v>
      </c>
      <c r="O26" s="114" t="n">
        <f aca="false">O27</f>
        <v>0</v>
      </c>
      <c r="P26" s="114" t="n">
        <f aca="false">P27</f>
        <v>0</v>
      </c>
      <c r="Q26" s="114" t="n">
        <f aca="false">Q27</f>
        <v>0</v>
      </c>
      <c r="R26" s="114" t="n">
        <f aca="false">R27</f>
        <v>0</v>
      </c>
      <c r="S26" s="114" t="n">
        <f aca="false">S27</f>
        <v>0</v>
      </c>
      <c r="T26" s="114" t="n">
        <f aca="false">T27</f>
        <v>0</v>
      </c>
      <c r="U26" s="114" t="n">
        <f aca="false">U27</f>
        <v>0</v>
      </c>
      <c r="V26" s="114" t="n">
        <f aca="false">V27</f>
        <v>0</v>
      </c>
      <c r="W26" s="114" t="n">
        <f aca="false">W27</f>
        <v>0</v>
      </c>
      <c r="X26" s="114" t="n">
        <f aca="false">X27</f>
        <v>0</v>
      </c>
      <c r="Y26" s="114" t="n">
        <f aca="false">Y27</f>
        <v>0</v>
      </c>
      <c r="Z26" s="114" t="n">
        <f aca="false">Z27</f>
        <v>0</v>
      </c>
      <c r="AA26" s="114" t="n">
        <f aca="false">AA27</f>
        <v>0</v>
      </c>
      <c r="AB26" s="114" t="n">
        <f aca="false">AB27</f>
        <v>0</v>
      </c>
      <c r="AC26" s="114" t="n">
        <f aca="false">AC27</f>
        <v>0</v>
      </c>
      <c r="AD26" s="114" t="n">
        <f aca="false">AD27</f>
        <v>0</v>
      </c>
      <c r="AE26" s="114"/>
      <c r="AF26" s="114" t="n">
        <f aca="false">AF27</f>
        <v>0</v>
      </c>
      <c r="AG26" s="114" t="n">
        <f aca="false">AG27</f>
        <v>0</v>
      </c>
      <c r="AH26" s="114" t="n">
        <f aca="false">AH27</f>
        <v>0</v>
      </c>
      <c r="AI26" s="114" t="n">
        <f aca="false">AI27</f>
        <v>0</v>
      </c>
      <c r="AJ26" s="114" t="n">
        <f aca="false">AJ27</f>
        <v>0</v>
      </c>
      <c r="AK26" s="114" t="n">
        <f aca="false">AK27</f>
        <v>0</v>
      </c>
      <c r="AL26" s="114" t="n">
        <f aca="false">AL27</f>
        <v>0</v>
      </c>
      <c r="AM26" s="114" t="n">
        <f aca="false">AM27</f>
        <v>0</v>
      </c>
      <c r="AN26" s="114" t="n">
        <f aca="false">AN27</f>
        <v>0</v>
      </c>
      <c r="AO26" s="114" t="n">
        <f aca="false">AO27</f>
        <v>0</v>
      </c>
      <c r="AP26" s="114" t="n">
        <f aca="false">AP27</f>
        <v>0</v>
      </c>
      <c r="AQ26" s="114" t="n">
        <f aca="false">AQ27</f>
        <v>0</v>
      </c>
      <c r="AR26" s="114" t="n">
        <f aca="false">AR27</f>
        <v>0</v>
      </c>
      <c r="AS26" s="114" t="n">
        <f aca="false">AS27</f>
        <v>0</v>
      </c>
      <c r="AT26" s="114" t="n">
        <f aca="false">AT27</f>
        <v>0</v>
      </c>
      <c r="AU26" s="114" t="n">
        <f aca="false">AU27</f>
        <v>0</v>
      </c>
      <c r="AV26" s="114" t="n">
        <f aca="false">AV27</f>
        <v>0</v>
      </c>
    </row>
    <row r="27" customFormat="false" ht="13.5" hidden="false" customHeight="false" outlineLevel="0" collapsed="false">
      <c r="A27" s="120" t="s">
        <v>599</v>
      </c>
      <c r="B27" s="121" t="s">
        <v>108</v>
      </c>
      <c r="C27" s="122" t="s">
        <v>597</v>
      </c>
      <c r="D27" s="122" t="s">
        <v>600</v>
      </c>
      <c r="E27" s="123" t="n">
        <f aca="false">F27+G27+H27+I27</f>
        <v>28124.8</v>
      </c>
      <c r="F27" s="123" t="n">
        <v>27877.8</v>
      </c>
      <c r="G27" s="123" t="n">
        <v>247</v>
      </c>
      <c r="H27" s="123"/>
      <c r="I27" s="123" t="n">
        <f aca="false">J27+AF27+AQ27</f>
        <v>0</v>
      </c>
      <c r="J27" s="123" t="n">
        <f aca="false">K27+L27++M27+N27+O27+P27+Q27+R27+S27+T27+U27+V27+W27+X27+Y27+Z27+AA27+AB27</f>
        <v>0</v>
      </c>
      <c r="K27" s="123"/>
      <c r="L27" s="123"/>
      <c r="M27" s="123"/>
      <c r="N27" s="123"/>
      <c r="O27" s="123"/>
      <c r="P27" s="123"/>
      <c r="Q27" s="123"/>
      <c r="R27" s="123"/>
      <c r="S27" s="123"/>
      <c r="T27" s="123"/>
      <c r="U27" s="123"/>
      <c r="V27" s="123"/>
      <c r="W27" s="123"/>
      <c r="X27" s="123"/>
      <c r="Y27" s="123"/>
      <c r="Z27" s="123"/>
      <c r="AA27" s="123"/>
      <c r="AB27" s="123"/>
      <c r="AC27" s="123"/>
      <c r="AD27" s="123"/>
      <c r="AE27" s="123"/>
      <c r="AF27" s="123" t="n">
        <f aca="false">AG27+AH27+AI27+AJ27+AK27+AL27+AP27</f>
        <v>0</v>
      </c>
      <c r="AG27" s="123"/>
      <c r="AH27" s="123"/>
      <c r="AI27" s="123"/>
      <c r="AJ27" s="123"/>
      <c r="AK27" s="123"/>
      <c r="AL27" s="123"/>
      <c r="AM27" s="123"/>
      <c r="AN27" s="123"/>
      <c r="AO27" s="123"/>
      <c r="AP27" s="123"/>
      <c r="AQ27" s="123" t="n">
        <f aca="false">AR27+AS27+AT27+AU27+AV27</f>
        <v>0</v>
      </c>
      <c r="AR27" s="123"/>
      <c r="AS27" s="123"/>
      <c r="AT27" s="123"/>
      <c r="AU27" s="123"/>
      <c r="AV27" s="123"/>
    </row>
    <row r="28" customFormat="false" ht="57.75" hidden="false" customHeight="false" outlineLevel="0" collapsed="false">
      <c r="A28" s="126" t="s">
        <v>601</v>
      </c>
      <c r="B28" s="112" t="s">
        <v>108</v>
      </c>
      <c r="C28" s="113" t="s">
        <v>602</v>
      </c>
      <c r="D28" s="113" t="s">
        <v>592</v>
      </c>
      <c r="E28" s="114" t="n">
        <f aca="false">E29</f>
        <v>933.9</v>
      </c>
      <c r="F28" s="114" t="n">
        <f aca="false">F29</f>
        <v>0</v>
      </c>
      <c r="G28" s="114" t="n">
        <f aca="false">G29</f>
        <v>0</v>
      </c>
      <c r="H28" s="114" t="n">
        <f aca="false">H29</f>
        <v>933.9</v>
      </c>
      <c r="I28" s="114" t="n">
        <f aca="false">I29</f>
        <v>0</v>
      </c>
      <c r="J28" s="114" t="n">
        <f aca="false">J29</f>
        <v>0</v>
      </c>
      <c r="K28" s="114" t="n">
        <f aca="false">K29</f>
        <v>0</v>
      </c>
      <c r="L28" s="114" t="n">
        <f aca="false">L29</f>
        <v>0</v>
      </c>
      <c r="M28" s="114" t="n">
        <f aca="false">M29</f>
        <v>0</v>
      </c>
      <c r="N28" s="114" t="n">
        <f aca="false">N29</f>
        <v>0</v>
      </c>
      <c r="O28" s="114" t="n">
        <f aca="false">O29</f>
        <v>0</v>
      </c>
      <c r="P28" s="114" t="n">
        <f aca="false">P29</f>
        <v>0</v>
      </c>
      <c r="Q28" s="114" t="n">
        <f aca="false">Q29</f>
        <v>0</v>
      </c>
      <c r="R28" s="114" t="n">
        <f aca="false">R29</f>
        <v>0</v>
      </c>
      <c r="S28" s="114" t="n">
        <f aca="false">S29</f>
        <v>0</v>
      </c>
      <c r="T28" s="114" t="n">
        <f aca="false">T29</f>
        <v>0</v>
      </c>
      <c r="U28" s="114" t="n">
        <f aca="false">U29</f>
        <v>0</v>
      </c>
      <c r="V28" s="114" t="n">
        <f aca="false">V29</f>
        <v>0</v>
      </c>
      <c r="W28" s="114" t="n">
        <f aca="false">W29</f>
        <v>0</v>
      </c>
      <c r="X28" s="114" t="n">
        <f aca="false">X29</f>
        <v>0</v>
      </c>
      <c r="Y28" s="114" t="n">
        <f aca="false">Y29</f>
        <v>0</v>
      </c>
      <c r="Z28" s="114" t="n">
        <f aca="false">Z29</f>
        <v>0</v>
      </c>
      <c r="AA28" s="114" t="n">
        <f aca="false">AA29</f>
        <v>0</v>
      </c>
      <c r="AB28" s="114" t="n">
        <f aca="false">AB29</f>
        <v>0</v>
      </c>
      <c r="AC28" s="114" t="n">
        <f aca="false">AC29</f>
        <v>0</v>
      </c>
      <c r="AD28" s="114" t="n">
        <f aca="false">AD29</f>
        <v>0</v>
      </c>
      <c r="AE28" s="114"/>
      <c r="AF28" s="114" t="n">
        <f aca="false">AF29</f>
        <v>0</v>
      </c>
      <c r="AG28" s="114" t="n">
        <f aca="false">AG29</f>
        <v>0</v>
      </c>
      <c r="AH28" s="114" t="n">
        <f aca="false">AH29</f>
        <v>0</v>
      </c>
      <c r="AI28" s="114" t="n">
        <f aca="false">AI29</f>
        <v>0</v>
      </c>
      <c r="AJ28" s="114" t="n">
        <f aca="false">AJ29</f>
        <v>0</v>
      </c>
      <c r="AK28" s="114" t="n">
        <f aca="false">AK29</f>
        <v>0</v>
      </c>
      <c r="AL28" s="114" t="n">
        <f aca="false">AL29</f>
        <v>0</v>
      </c>
      <c r="AM28" s="114" t="n">
        <f aca="false">AM29</f>
        <v>0</v>
      </c>
      <c r="AN28" s="114" t="n">
        <f aca="false">AN29</f>
        <v>0</v>
      </c>
      <c r="AO28" s="114" t="n">
        <f aca="false">AO29</f>
        <v>0</v>
      </c>
      <c r="AP28" s="114" t="n">
        <f aca="false">AP29</f>
        <v>0</v>
      </c>
      <c r="AQ28" s="114" t="n">
        <f aca="false">AQ29</f>
        <v>0</v>
      </c>
      <c r="AR28" s="114" t="n">
        <f aca="false">AR29</f>
        <v>0</v>
      </c>
      <c r="AS28" s="114" t="n">
        <f aca="false">AS29</f>
        <v>0</v>
      </c>
      <c r="AT28" s="114" t="n">
        <f aca="false">AT29</f>
        <v>0</v>
      </c>
      <c r="AU28" s="114" t="n">
        <f aca="false">AU29</f>
        <v>0</v>
      </c>
      <c r="AV28" s="114" t="n">
        <f aca="false">AV29</f>
        <v>0</v>
      </c>
    </row>
    <row r="29" customFormat="false" ht="13.5" hidden="false" customHeight="false" outlineLevel="0" collapsed="false">
      <c r="A29" s="120" t="s">
        <v>599</v>
      </c>
      <c r="B29" s="121" t="s">
        <v>108</v>
      </c>
      <c r="C29" s="122" t="s">
        <v>602</v>
      </c>
      <c r="D29" s="122" t="s">
        <v>600</v>
      </c>
      <c r="E29" s="123" t="n">
        <f aca="false">F29+G29+H29+I29</f>
        <v>933.9</v>
      </c>
      <c r="F29" s="123"/>
      <c r="G29" s="123"/>
      <c r="H29" s="123" t="n">
        <v>933.9</v>
      </c>
      <c r="I29" s="123" t="n">
        <f aca="false">J29+AF29+AQ29</f>
        <v>0</v>
      </c>
      <c r="J29" s="123" t="n">
        <f aca="false">K29+L29++M29+N29+O29+P29+Q29+R29+S29+T29+U29+V29+W29+X29+Y29+Z29+AA29+AB29</f>
        <v>0</v>
      </c>
      <c r="K29" s="123"/>
      <c r="L29" s="123"/>
      <c r="M29" s="123"/>
      <c r="N29" s="123"/>
      <c r="O29" s="123"/>
      <c r="P29" s="123"/>
      <c r="Q29" s="123"/>
      <c r="R29" s="123"/>
      <c r="S29" s="123"/>
      <c r="T29" s="123"/>
      <c r="U29" s="123"/>
      <c r="V29" s="123"/>
      <c r="W29" s="123"/>
      <c r="X29" s="123"/>
      <c r="Y29" s="123"/>
      <c r="Z29" s="123"/>
      <c r="AA29" s="123"/>
      <c r="AB29" s="123"/>
      <c r="AC29" s="123"/>
      <c r="AD29" s="123"/>
      <c r="AE29" s="123"/>
      <c r="AF29" s="123" t="n">
        <f aca="false">AG29+AH29+AI29+AJ29+AK29+AL29+AP29</f>
        <v>0</v>
      </c>
      <c r="AG29" s="123"/>
      <c r="AH29" s="123"/>
      <c r="AI29" s="123"/>
      <c r="AJ29" s="123"/>
      <c r="AK29" s="123"/>
      <c r="AL29" s="123"/>
      <c r="AM29" s="123"/>
      <c r="AN29" s="123"/>
      <c r="AO29" s="123"/>
      <c r="AP29" s="123"/>
      <c r="AQ29" s="123" t="n">
        <f aca="false">AR29+AS29+AT29+AU29+AV29</f>
        <v>0</v>
      </c>
      <c r="AR29" s="123"/>
      <c r="AS29" s="127"/>
      <c r="AT29" s="127"/>
      <c r="AU29" s="127"/>
      <c r="AV29" s="127"/>
    </row>
    <row r="30" customFormat="false" ht="13.5" hidden="false" customHeight="false" outlineLevel="0" collapsed="false">
      <c r="A30" s="128"/>
      <c r="B30" s="129"/>
      <c r="C30" s="130"/>
      <c r="D30" s="130"/>
      <c r="E30" s="131"/>
      <c r="F30" s="131"/>
      <c r="G30" s="131"/>
      <c r="H30" s="131"/>
      <c r="I30" s="131"/>
      <c r="J30" s="131"/>
      <c r="K30" s="131"/>
      <c r="L30" s="131"/>
      <c r="M30" s="131"/>
      <c r="N30" s="131"/>
      <c r="O30" s="131"/>
      <c r="P30" s="131"/>
      <c r="Q30" s="131"/>
      <c r="R30" s="131"/>
      <c r="S30" s="131"/>
      <c r="T30" s="131"/>
      <c r="U30" s="131"/>
      <c r="V30" s="131"/>
      <c r="W30" s="131"/>
      <c r="X30" s="131"/>
      <c r="Y30" s="131"/>
      <c r="Z30" s="131"/>
      <c r="AA30" s="131"/>
      <c r="AB30" s="131"/>
      <c r="AC30" s="131"/>
      <c r="AD30" s="131"/>
      <c r="AE30" s="131"/>
      <c r="AF30" s="131"/>
      <c r="AG30" s="131"/>
      <c r="AH30" s="131"/>
      <c r="AI30" s="131"/>
      <c r="AJ30" s="131"/>
      <c r="AK30" s="131"/>
      <c r="AL30" s="131"/>
      <c r="AM30" s="131"/>
      <c r="AN30" s="131"/>
      <c r="AO30" s="131"/>
      <c r="AP30" s="131"/>
      <c r="AQ30" s="131"/>
      <c r="AR30" s="131"/>
      <c r="AS30" s="123"/>
      <c r="AT30" s="123"/>
      <c r="AU30" s="123"/>
      <c r="AV30" s="123"/>
    </row>
    <row r="31" s="133" customFormat="true" ht="45" hidden="false" customHeight="false" outlineLevel="0" collapsed="false">
      <c r="A31" s="132" t="s">
        <v>603</v>
      </c>
      <c r="B31" s="108" t="s">
        <v>604</v>
      </c>
      <c r="C31" s="109" t="s">
        <v>592</v>
      </c>
      <c r="D31" s="109" t="s">
        <v>592</v>
      </c>
      <c r="E31" s="110" t="n">
        <f aca="false">E33</f>
        <v>78000</v>
      </c>
      <c r="F31" s="110" t="n">
        <f aca="false">F33</f>
        <v>77937</v>
      </c>
      <c r="G31" s="110" t="n">
        <f aca="false">G33</f>
        <v>31</v>
      </c>
      <c r="H31" s="110" t="n">
        <f aca="false">H33</f>
        <v>32</v>
      </c>
      <c r="I31" s="110" t="n">
        <f aca="false">I33</f>
        <v>0</v>
      </c>
      <c r="J31" s="110" t="n">
        <f aca="false">J33</f>
        <v>0</v>
      </c>
      <c r="K31" s="110" t="n">
        <f aca="false">K33</f>
        <v>0</v>
      </c>
      <c r="L31" s="110" t="n">
        <f aca="false">L33</f>
        <v>0</v>
      </c>
      <c r="M31" s="110" t="n">
        <f aca="false">M33</f>
        <v>0</v>
      </c>
      <c r="N31" s="110" t="n">
        <f aca="false">N33</f>
        <v>0</v>
      </c>
      <c r="O31" s="110" t="n">
        <f aca="false">O33</f>
        <v>0</v>
      </c>
      <c r="P31" s="110" t="n">
        <f aca="false">P33</f>
        <v>0</v>
      </c>
      <c r="Q31" s="110" t="n">
        <f aca="false">Q33</f>
        <v>0</v>
      </c>
      <c r="R31" s="110" t="n">
        <f aca="false">R33</f>
        <v>0</v>
      </c>
      <c r="S31" s="110" t="n">
        <f aca="false">S33</f>
        <v>0</v>
      </c>
      <c r="T31" s="110" t="n">
        <f aca="false">T33</f>
        <v>0</v>
      </c>
      <c r="U31" s="110" t="n">
        <f aca="false">U33</f>
        <v>0</v>
      </c>
      <c r="V31" s="110" t="n">
        <f aca="false">V33</f>
        <v>0</v>
      </c>
      <c r="W31" s="110" t="n">
        <f aca="false">W33</f>
        <v>0</v>
      </c>
      <c r="X31" s="110" t="n">
        <f aca="false">X33</f>
        <v>0</v>
      </c>
      <c r="Y31" s="110" t="n">
        <f aca="false">Y33</f>
        <v>0</v>
      </c>
      <c r="Z31" s="110" t="n">
        <f aca="false">Z33</f>
        <v>0</v>
      </c>
      <c r="AA31" s="110" t="n">
        <f aca="false">AA33</f>
        <v>0</v>
      </c>
      <c r="AB31" s="110" t="n">
        <f aca="false">AB33</f>
        <v>0</v>
      </c>
      <c r="AC31" s="110" t="n">
        <f aca="false">AC33</f>
        <v>0</v>
      </c>
      <c r="AD31" s="110" t="n">
        <f aca="false">AD33</f>
        <v>0</v>
      </c>
      <c r="AE31" s="110"/>
      <c r="AF31" s="110" t="n">
        <f aca="false">AF33</f>
        <v>0</v>
      </c>
      <c r="AG31" s="110" t="n">
        <f aca="false">AG33</f>
        <v>0</v>
      </c>
      <c r="AH31" s="110" t="n">
        <f aca="false">AH33</f>
        <v>0</v>
      </c>
      <c r="AI31" s="110" t="n">
        <f aca="false">AI33</f>
        <v>0</v>
      </c>
      <c r="AJ31" s="110" t="n">
        <f aca="false">AJ33</f>
        <v>0</v>
      </c>
      <c r="AK31" s="110" t="n">
        <f aca="false">AK33</f>
        <v>0</v>
      </c>
      <c r="AL31" s="110" t="n">
        <f aca="false">AL33</f>
        <v>0</v>
      </c>
      <c r="AM31" s="110" t="n">
        <f aca="false">AM33</f>
        <v>0</v>
      </c>
      <c r="AN31" s="110" t="n">
        <f aca="false">AN33</f>
        <v>0</v>
      </c>
      <c r="AO31" s="110" t="n">
        <f aca="false">AO33</f>
        <v>0</v>
      </c>
      <c r="AP31" s="110" t="n">
        <f aca="false">AP33</f>
        <v>0</v>
      </c>
      <c r="AQ31" s="110" t="n">
        <f aca="false">AQ33</f>
        <v>0</v>
      </c>
      <c r="AR31" s="110" t="n">
        <f aca="false">AR33</f>
        <v>0</v>
      </c>
      <c r="AS31" s="110" t="n">
        <f aca="false">AS33</f>
        <v>0</v>
      </c>
      <c r="AT31" s="110" t="n">
        <f aca="false">AT33</f>
        <v>0</v>
      </c>
      <c r="AU31" s="110" t="n">
        <f aca="false">AU33</f>
        <v>0</v>
      </c>
      <c r="AV31" s="110" t="n">
        <f aca="false">AV33</f>
        <v>0</v>
      </c>
    </row>
    <row r="32" s="134" customFormat="true" ht="15" hidden="false" customHeight="false" outlineLevel="0" collapsed="false">
      <c r="A32" s="111" t="s">
        <v>15</v>
      </c>
      <c r="B32" s="112"/>
      <c r="C32" s="113"/>
      <c r="D32" s="113"/>
      <c r="E32" s="114"/>
      <c r="F32" s="114"/>
      <c r="G32" s="114"/>
      <c r="H32" s="114"/>
      <c r="I32" s="114"/>
      <c r="J32" s="114"/>
      <c r="K32" s="114"/>
      <c r="L32" s="114"/>
      <c r="M32" s="114"/>
      <c r="N32" s="114"/>
      <c r="O32" s="114"/>
      <c r="P32" s="114"/>
      <c r="Q32" s="114"/>
      <c r="R32" s="114"/>
      <c r="S32" s="114"/>
      <c r="T32" s="114"/>
      <c r="U32" s="114"/>
      <c r="V32" s="114"/>
      <c r="W32" s="114"/>
      <c r="X32" s="114"/>
      <c r="Y32" s="114"/>
      <c r="Z32" s="114"/>
      <c r="AA32" s="114"/>
      <c r="AB32" s="114"/>
      <c r="AC32" s="114"/>
      <c r="AD32" s="114"/>
      <c r="AE32" s="114"/>
      <c r="AF32" s="114"/>
      <c r="AG32" s="114"/>
      <c r="AH32" s="114"/>
      <c r="AI32" s="114"/>
      <c r="AJ32" s="114"/>
      <c r="AK32" s="114"/>
      <c r="AL32" s="114"/>
      <c r="AM32" s="114"/>
      <c r="AN32" s="114"/>
      <c r="AO32" s="114"/>
      <c r="AP32" s="114"/>
      <c r="AQ32" s="114"/>
      <c r="AR32" s="114"/>
      <c r="AS32" s="114"/>
      <c r="AT32" s="114"/>
      <c r="AU32" s="114"/>
      <c r="AV32" s="114"/>
    </row>
    <row r="33" s="134" customFormat="true" ht="15" hidden="false" customHeight="false" outlineLevel="0" collapsed="false">
      <c r="A33" s="115" t="s">
        <v>605</v>
      </c>
      <c r="B33" s="116" t="s">
        <v>402</v>
      </c>
      <c r="C33" s="135" t="s">
        <v>592</v>
      </c>
      <c r="D33" s="135" t="s">
        <v>592</v>
      </c>
      <c r="E33" s="118" t="n">
        <f aca="false">E34+E36</f>
        <v>78000</v>
      </c>
      <c r="F33" s="118" t="n">
        <f aca="false">F34+F36</f>
        <v>77937</v>
      </c>
      <c r="G33" s="118" t="n">
        <f aca="false">G34+G36</f>
        <v>31</v>
      </c>
      <c r="H33" s="118" t="n">
        <f aca="false">H34+H36</f>
        <v>32</v>
      </c>
      <c r="I33" s="118" t="n">
        <f aca="false">I34+I36</f>
        <v>0</v>
      </c>
      <c r="J33" s="118" t="n">
        <f aca="false">J34+J36</f>
        <v>0</v>
      </c>
      <c r="K33" s="118" t="n">
        <f aca="false">K34+K36</f>
        <v>0</v>
      </c>
      <c r="L33" s="118" t="n">
        <f aca="false">L34+L36</f>
        <v>0</v>
      </c>
      <c r="M33" s="118" t="n">
        <f aca="false">M34+M36</f>
        <v>0</v>
      </c>
      <c r="N33" s="118" t="n">
        <f aca="false">N34+N36</f>
        <v>0</v>
      </c>
      <c r="O33" s="118" t="n">
        <f aca="false">O34+O36</f>
        <v>0</v>
      </c>
      <c r="P33" s="118" t="n">
        <f aca="false">P34+P36</f>
        <v>0</v>
      </c>
      <c r="Q33" s="118" t="n">
        <f aca="false">Q34+Q36</f>
        <v>0</v>
      </c>
      <c r="R33" s="118" t="n">
        <f aca="false">R34+R36</f>
        <v>0</v>
      </c>
      <c r="S33" s="118" t="n">
        <f aca="false">S34+S36</f>
        <v>0</v>
      </c>
      <c r="T33" s="118" t="n">
        <f aca="false">T34+T36</f>
        <v>0</v>
      </c>
      <c r="U33" s="118" t="n">
        <f aca="false">U34+U36</f>
        <v>0</v>
      </c>
      <c r="V33" s="118" t="n">
        <f aca="false">V34+V36</f>
        <v>0</v>
      </c>
      <c r="W33" s="118" t="n">
        <f aca="false">W34+W36</f>
        <v>0</v>
      </c>
      <c r="X33" s="118" t="n">
        <f aca="false">X34+X36</f>
        <v>0</v>
      </c>
      <c r="Y33" s="118" t="n">
        <f aca="false">Y34+Y36</f>
        <v>0</v>
      </c>
      <c r="Z33" s="118" t="n">
        <f aca="false">Z34+Z36</f>
        <v>0</v>
      </c>
      <c r="AA33" s="118" t="n">
        <f aca="false">AA34+AA36</f>
        <v>0</v>
      </c>
      <c r="AB33" s="118" t="n">
        <f aca="false">AB34+AB36</f>
        <v>0</v>
      </c>
      <c r="AC33" s="118" t="n">
        <f aca="false">AC34+AC36</f>
        <v>0</v>
      </c>
      <c r="AD33" s="118" t="n">
        <f aca="false">AD34+AD36</f>
        <v>0</v>
      </c>
      <c r="AE33" s="118"/>
      <c r="AF33" s="118" t="n">
        <f aca="false">AF34+AF36</f>
        <v>0</v>
      </c>
      <c r="AG33" s="118" t="n">
        <f aca="false">AG34+AG36</f>
        <v>0</v>
      </c>
      <c r="AH33" s="118" t="n">
        <f aca="false">AH34+AH36</f>
        <v>0</v>
      </c>
      <c r="AI33" s="118" t="n">
        <f aca="false">AI34+AI36</f>
        <v>0</v>
      </c>
      <c r="AJ33" s="118" t="n">
        <f aca="false">AJ34+AJ36</f>
        <v>0</v>
      </c>
      <c r="AK33" s="118" t="n">
        <f aca="false">AK34+AK36</f>
        <v>0</v>
      </c>
      <c r="AL33" s="118" t="n">
        <f aca="false">AL34+AL36</f>
        <v>0</v>
      </c>
      <c r="AM33" s="118" t="n">
        <f aca="false">AM34+AM36</f>
        <v>0</v>
      </c>
      <c r="AN33" s="118" t="n">
        <f aca="false">AN34+AN36</f>
        <v>0</v>
      </c>
      <c r="AO33" s="118" t="n">
        <f aca="false">AO34+AO36</f>
        <v>0</v>
      </c>
      <c r="AP33" s="118" t="n">
        <f aca="false">AP34+AP36</f>
        <v>0</v>
      </c>
      <c r="AQ33" s="118" t="n">
        <f aca="false">AQ34+AQ36</f>
        <v>0</v>
      </c>
      <c r="AR33" s="118" t="n">
        <f aca="false">AR34+AR36</f>
        <v>0</v>
      </c>
      <c r="AS33" s="118" t="n">
        <f aca="false">AS34+AS36</f>
        <v>0</v>
      </c>
      <c r="AT33" s="118" t="n">
        <f aca="false">AT34+AT36</f>
        <v>0</v>
      </c>
      <c r="AU33" s="118" t="n">
        <f aca="false">AU34+AU36</f>
        <v>0</v>
      </c>
      <c r="AV33" s="118" t="n">
        <f aca="false">AV34+AV36</f>
        <v>0</v>
      </c>
    </row>
    <row r="34" s="134" customFormat="true" ht="57.75" hidden="false" customHeight="false" outlineLevel="0" collapsed="false">
      <c r="A34" s="126" t="s">
        <v>601</v>
      </c>
      <c r="B34" s="112" t="s">
        <v>402</v>
      </c>
      <c r="C34" s="113" t="s">
        <v>602</v>
      </c>
      <c r="D34" s="113" t="s">
        <v>592</v>
      </c>
      <c r="E34" s="114" t="n">
        <f aca="false">E35</f>
        <v>32</v>
      </c>
      <c r="F34" s="114" t="n">
        <f aca="false">F35</f>
        <v>0</v>
      </c>
      <c r="G34" s="114" t="n">
        <f aca="false">G35</f>
        <v>0</v>
      </c>
      <c r="H34" s="114" t="n">
        <f aca="false">H35</f>
        <v>32</v>
      </c>
      <c r="I34" s="114" t="n">
        <f aca="false">I35</f>
        <v>0</v>
      </c>
      <c r="J34" s="114" t="n">
        <f aca="false">J35</f>
        <v>0</v>
      </c>
      <c r="K34" s="114" t="n">
        <f aca="false">K35</f>
        <v>0</v>
      </c>
      <c r="L34" s="114" t="n">
        <f aca="false">L35</f>
        <v>0</v>
      </c>
      <c r="M34" s="114" t="n">
        <f aca="false">M35</f>
        <v>0</v>
      </c>
      <c r="N34" s="114" t="n">
        <f aca="false">N35</f>
        <v>0</v>
      </c>
      <c r="O34" s="114" t="n">
        <f aca="false">O35</f>
        <v>0</v>
      </c>
      <c r="P34" s="114" t="n">
        <f aca="false">P35</f>
        <v>0</v>
      </c>
      <c r="Q34" s="114" t="n">
        <f aca="false">Q35</f>
        <v>0</v>
      </c>
      <c r="R34" s="114" t="n">
        <f aca="false">R35</f>
        <v>0</v>
      </c>
      <c r="S34" s="114" t="n">
        <f aca="false">S35</f>
        <v>0</v>
      </c>
      <c r="T34" s="114" t="n">
        <f aca="false">T35</f>
        <v>0</v>
      </c>
      <c r="U34" s="114" t="n">
        <f aca="false">U35</f>
        <v>0</v>
      </c>
      <c r="V34" s="114" t="n">
        <f aca="false">V35</f>
        <v>0</v>
      </c>
      <c r="W34" s="114" t="n">
        <f aca="false">W35</f>
        <v>0</v>
      </c>
      <c r="X34" s="114" t="n">
        <f aca="false">X35</f>
        <v>0</v>
      </c>
      <c r="Y34" s="114" t="n">
        <f aca="false">Y35</f>
        <v>0</v>
      </c>
      <c r="Z34" s="114" t="n">
        <f aca="false">Z35</f>
        <v>0</v>
      </c>
      <c r="AA34" s="114" t="n">
        <f aca="false">AA35</f>
        <v>0</v>
      </c>
      <c r="AB34" s="114" t="n">
        <f aca="false">AB35</f>
        <v>0</v>
      </c>
      <c r="AC34" s="114" t="n">
        <f aca="false">AC35</f>
        <v>0</v>
      </c>
      <c r="AD34" s="114" t="n">
        <f aca="false">AD35</f>
        <v>0</v>
      </c>
      <c r="AE34" s="114"/>
      <c r="AF34" s="114" t="n">
        <f aca="false">AF35</f>
        <v>0</v>
      </c>
      <c r="AG34" s="114" t="n">
        <f aca="false">AG35</f>
        <v>0</v>
      </c>
      <c r="AH34" s="114" t="n">
        <f aca="false">AH35</f>
        <v>0</v>
      </c>
      <c r="AI34" s="114" t="n">
        <f aca="false">AI35</f>
        <v>0</v>
      </c>
      <c r="AJ34" s="114" t="n">
        <f aca="false">AJ35</f>
        <v>0</v>
      </c>
      <c r="AK34" s="114" t="n">
        <f aca="false">AK35</f>
        <v>0</v>
      </c>
      <c r="AL34" s="114" t="n">
        <f aca="false">AL35</f>
        <v>0</v>
      </c>
      <c r="AM34" s="114" t="n">
        <f aca="false">AM35</f>
        <v>0</v>
      </c>
      <c r="AN34" s="114" t="n">
        <f aca="false">AN35</f>
        <v>0</v>
      </c>
      <c r="AO34" s="114" t="n">
        <f aca="false">AO35</f>
        <v>0</v>
      </c>
      <c r="AP34" s="114" t="n">
        <f aca="false">AP35</f>
        <v>0</v>
      </c>
      <c r="AQ34" s="114" t="n">
        <f aca="false">AQ35</f>
        <v>0</v>
      </c>
      <c r="AR34" s="114" t="n">
        <f aca="false">AR35</f>
        <v>0</v>
      </c>
      <c r="AS34" s="114" t="n">
        <f aca="false">AS35</f>
        <v>0</v>
      </c>
      <c r="AT34" s="114" t="n">
        <f aca="false">AT35</f>
        <v>0</v>
      </c>
      <c r="AU34" s="114" t="n">
        <f aca="false">AU35</f>
        <v>0</v>
      </c>
      <c r="AV34" s="114" t="n">
        <f aca="false">AV35</f>
        <v>0</v>
      </c>
    </row>
    <row r="35" s="134" customFormat="true" ht="15" hidden="false" customHeight="false" outlineLevel="0" collapsed="false">
      <c r="A35" s="136" t="s">
        <v>606</v>
      </c>
      <c r="B35" s="121" t="s">
        <v>402</v>
      </c>
      <c r="C35" s="122" t="s">
        <v>602</v>
      </c>
      <c r="D35" s="122" t="s">
        <v>607</v>
      </c>
      <c r="E35" s="123" t="n">
        <f aca="false">F35+G35+H35+I35</f>
        <v>32</v>
      </c>
      <c r="F35" s="123"/>
      <c r="G35" s="123"/>
      <c r="H35" s="123" t="n">
        <v>32</v>
      </c>
      <c r="I35" s="123" t="n">
        <f aca="false">J35+AF35+AQ35</f>
        <v>0</v>
      </c>
      <c r="J35" s="123" t="n">
        <f aca="false">K35+L35++M35+N35+O35+P35+Q35+R35+S35+T35+U35+V35+W35+X35+Y35+Z35+AA35+AB35</f>
        <v>0</v>
      </c>
      <c r="K35" s="123"/>
      <c r="L35" s="123"/>
      <c r="M35" s="123"/>
      <c r="N35" s="123"/>
      <c r="O35" s="123"/>
      <c r="P35" s="123"/>
      <c r="Q35" s="123"/>
      <c r="R35" s="123"/>
      <c r="S35" s="123"/>
      <c r="T35" s="123"/>
      <c r="U35" s="123"/>
      <c r="V35" s="123"/>
      <c r="W35" s="123"/>
      <c r="X35" s="123"/>
      <c r="Y35" s="123"/>
      <c r="Z35" s="123"/>
      <c r="AA35" s="123"/>
      <c r="AB35" s="123"/>
      <c r="AC35" s="123"/>
      <c r="AD35" s="123"/>
      <c r="AE35" s="123"/>
      <c r="AF35" s="123" t="n">
        <f aca="false">AG35+AH35+AI35+AJ35+AK35+AL35+AP35</f>
        <v>0</v>
      </c>
      <c r="AG35" s="123"/>
      <c r="AH35" s="123"/>
      <c r="AI35" s="123"/>
      <c r="AJ35" s="123"/>
      <c r="AK35" s="123"/>
      <c r="AL35" s="123"/>
      <c r="AM35" s="123"/>
      <c r="AN35" s="123"/>
      <c r="AO35" s="123"/>
      <c r="AP35" s="123"/>
      <c r="AQ35" s="123" t="n">
        <f aca="false">AR35+AS35+AT35+AU35+AV35</f>
        <v>0</v>
      </c>
      <c r="AR35" s="123"/>
      <c r="AS35" s="123"/>
      <c r="AT35" s="123"/>
      <c r="AU35" s="123"/>
      <c r="AV35" s="123"/>
    </row>
    <row r="36" s="138" customFormat="true" ht="29.25" hidden="false" customHeight="false" outlineLevel="0" collapsed="false">
      <c r="A36" s="124" t="s">
        <v>608</v>
      </c>
      <c r="B36" s="125" t="s">
        <v>402</v>
      </c>
      <c r="C36" s="137" t="s">
        <v>609</v>
      </c>
      <c r="D36" s="137" t="s">
        <v>592</v>
      </c>
      <c r="E36" s="118" t="n">
        <f aca="false">E37</f>
        <v>77968</v>
      </c>
      <c r="F36" s="118" t="n">
        <f aca="false">F37</f>
        <v>77937</v>
      </c>
      <c r="G36" s="118" t="n">
        <f aca="false">G37</f>
        <v>31</v>
      </c>
      <c r="H36" s="118" t="n">
        <f aca="false">H37</f>
        <v>0</v>
      </c>
      <c r="I36" s="118" t="n">
        <f aca="false">I37</f>
        <v>0</v>
      </c>
      <c r="J36" s="118" t="n">
        <f aca="false">J37</f>
        <v>0</v>
      </c>
      <c r="K36" s="118" t="n">
        <f aca="false">K37</f>
        <v>0</v>
      </c>
      <c r="L36" s="118" t="n">
        <f aca="false">L37</f>
        <v>0</v>
      </c>
      <c r="M36" s="118" t="n">
        <f aca="false">M37</f>
        <v>0</v>
      </c>
      <c r="N36" s="118" t="n">
        <f aca="false">N37</f>
        <v>0</v>
      </c>
      <c r="O36" s="118" t="n">
        <f aca="false">O37</f>
        <v>0</v>
      </c>
      <c r="P36" s="118" t="n">
        <f aca="false">P37</f>
        <v>0</v>
      </c>
      <c r="Q36" s="118" t="n">
        <f aca="false">Q37</f>
        <v>0</v>
      </c>
      <c r="R36" s="118" t="n">
        <f aca="false">R37</f>
        <v>0</v>
      </c>
      <c r="S36" s="118" t="n">
        <f aca="false">S37</f>
        <v>0</v>
      </c>
      <c r="T36" s="118" t="n">
        <f aca="false">T37</f>
        <v>0</v>
      </c>
      <c r="U36" s="118" t="n">
        <f aca="false">U37</f>
        <v>0</v>
      </c>
      <c r="V36" s="118" t="n">
        <f aca="false">V37</f>
        <v>0</v>
      </c>
      <c r="W36" s="118" t="n">
        <f aca="false">W37</f>
        <v>0</v>
      </c>
      <c r="X36" s="118" t="n">
        <f aca="false">X37</f>
        <v>0</v>
      </c>
      <c r="Y36" s="118" t="n">
        <f aca="false">Y37</f>
        <v>0</v>
      </c>
      <c r="Z36" s="118" t="n">
        <f aca="false">Z37</f>
        <v>0</v>
      </c>
      <c r="AA36" s="118" t="n">
        <f aca="false">AA37</f>
        <v>0</v>
      </c>
      <c r="AB36" s="118" t="n">
        <f aca="false">AB37</f>
        <v>0</v>
      </c>
      <c r="AC36" s="118" t="n">
        <f aca="false">AC37</f>
        <v>0</v>
      </c>
      <c r="AD36" s="118" t="n">
        <f aca="false">AD37</f>
        <v>0</v>
      </c>
      <c r="AE36" s="118"/>
      <c r="AF36" s="118" t="n">
        <f aca="false">AF37</f>
        <v>0</v>
      </c>
      <c r="AG36" s="118" t="n">
        <f aca="false">AG37</f>
        <v>0</v>
      </c>
      <c r="AH36" s="118" t="n">
        <f aca="false">AH37</f>
        <v>0</v>
      </c>
      <c r="AI36" s="118" t="n">
        <f aca="false">AI37</f>
        <v>0</v>
      </c>
      <c r="AJ36" s="118" t="n">
        <f aca="false">AJ37</f>
        <v>0</v>
      </c>
      <c r="AK36" s="118" t="n">
        <f aca="false">AK37</f>
        <v>0</v>
      </c>
      <c r="AL36" s="118" t="n">
        <f aca="false">AL37</f>
        <v>0</v>
      </c>
      <c r="AM36" s="118" t="n">
        <f aca="false">AM37</f>
        <v>0</v>
      </c>
      <c r="AN36" s="118" t="n">
        <f aca="false">AN37</f>
        <v>0</v>
      </c>
      <c r="AO36" s="118" t="n">
        <f aca="false">AO37</f>
        <v>0</v>
      </c>
      <c r="AP36" s="118" t="n">
        <f aca="false">AP37</f>
        <v>0</v>
      </c>
      <c r="AQ36" s="118" t="n">
        <f aca="false">AQ37</f>
        <v>0</v>
      </c>
      <c r="AR36" s="118" t="n">
        <f aca="false">AR37</f>
        <v>0</v>
      </c>
      <c r="AS36" s="118" t="n">
        <f aca="false">AS37</f>
        <v>0</v>
      </c>
      <c r="AT36" s="118" t="n">
        <f aca="false">AT37</f>
        <v>0</v>
      </c>
      <c r="AU36" s="118" t="n">
        <f aca="false">AU37</f>
        <v>0</v>
      </c>
      <c r="AV36" s="118" t="n">
        <f aca="false">AV37</f>
        <v>0</v>
      </c>
    </row>
    <row r="37" s="139" customFormat="true" ht="15.75" hidden="false" customHeight="false" outlineLevel="0" collapsed="false">
      <c r="A37" s="136" t="s">
        <v>606</v>
      </c>
      <c r="B37" s="121" t="s">
        <v>402</v>
      </c>
      <c r="C37" s="122" t="s">
        <v>609</v>
      </c>
      <c r="D37" s="122" t="s">
        <v>607</v>
      </c>
      <c r="E37" s="123" t="n">
        <f aca="false">F37+G37+H37+I37</f>
        <v>77968</v>
      </c>
      <c r="F37" s="123" t="n">
        <v>77937</v>
      </c>
      <c r="G37" s="123" t="n">
        <v>31</v>
      </c>
      <c r="H37" s="123"/>
      <c r="I37" s="123" t="n">
        <f aca="false">J37+AF37+AQ37</f>
        <v>0</v>
      </c>
      <c r="J37" s="123" t="n">
        <f aca="false">K37+L37++M37+N37+O37+P37+Q37+R37+S37+T37+U37+V37+W37+X37+Y37+Z37+AA37+AB37</f>
        <v>0</v>
      </c>
      <c r="K37" s="123"/>
      <c r="L37" s="123"/>
      <c r="M37" s="123"/>
      <c r="N37" s="123"/>
      <c r="O37" s="123"/>
      <c r="P37" s="123"/>
      <c r="Q37" s="123"/>
      <c r="R37" s="123"/>
      <c r="S37" s="123"/>
      <c r="T37" s="123"/>
      <c r="U37" s="123"/>
      <c r="V37" s="123"/>
      <c r="W37" s="123"/>
      <c r="X37" s="123"/>
      <c r="Y37" s="123"/>
      <c r="Z37" s="123"/>
      <c r="AA37" s="123"/>
      <c r="AB37" s="123"/>
      <c r="AC37" s="123"/>
      <c r="AD37" s="123"/>
      <c r="AE37" s="123"/>
      <c r="AF37" s="123" t="n">
        <f aca="false">AG37+AH37+AI37+AJ37+AK37+AL37+AP37</f>
        <v>0</v>
      </c>
      <c r="AG37" s="123"/>
      <c r="AH37" s="123"/>
      <c r="AI37" s="123"/>
      <c r="AJ37" s="123"/>
      <c r="AK37" s="123"/>
      <c r="AL37" s="123"/>
      <c r="AM37" s="123"/>
      <c r="AN37" s="123"/>
      <c r="AO37" s="123"/>
      <c r="AP37" s="123"/>
      <c r="AQ37" s="123" t="n">
        <f aca="false">AR37+AS37+AT37+AU37+AV37</f>
        <v>0</v>
      </c>
      <c r="AR37" s="123"/>
      <c r="AS37" s="123"/>
      <c r="AT37" s="123"/>
      <c r="AU37" s="123"/>
      <c r="AV37" s="123"/>
    </row>
    <row r="38" s="138" customFormat="true" ht="13.5" hidden="false" customHeight="false" outlineLevel="0" collapsed="false">
      <c r="A38" s="140"/>
      <c r="B38" s="129"/>
      <c r="C38" s="130"/>
      <c r="D38" s="130"/>
      <c r="E38" s="131"/>
      <c r="F38" s="131"/>
      <c r="G38" s="131"/>
      <c r="H38" s="131"/>
      <c r="I38" s="131"/>
      <c r="J38" s="131"/>
      <c r="K38" s="131"/>
      <c r="L38" s="131"/>
      <c r="M38" s="131"/>
      <c r="N38" s="131"/>
      <c r="O38" s="131"/>
      <c r="P38" s="131"/>
      <c r="Q38" s="131"/>
      <c r="R38" s="131"/>
      <c r="S38" s="131"/>
      <c r="T38" s="131"/>
      <c r="U38" s="131"/>
      <c r="V38" s="131"/>
      <c r="W38" s="131"/>
      <c r="X38" s="131"/>
      <c r="Y38" s="131"/>
      <c r="Z38" s="131"/>
      <c r="AA38" s="131"/>
      <c r="AB38" s="131"/>
      <c r="AC38" s="131"/>
      <c r="AD38" s="131"/>
      <c r="AE38" s="131"/>
      <c r="AF38" s="131"/>
      <c r="AG38" s="131"/>
      <c r="AH38" s="131"/>
      <c r="AI38" s="131"/>
      <c r="AJ38" s="131"/>
      <c r="AK38" s="131"/>
      <c r="AL38" s="131"/>
      <c r="AM38" s="131"/>
      <c r="AN38" s="131"/>
      <c r="AO38" s="131"/>
      <c r="AP38" s="131"/>
      <c r="AQ38" s="131"/>
      <c r="AR38" s="131"/>
      <c r="AS38" s="131"/>
      <c r="AT38" s="131"/>
      <c r="AU38" s="131"/>
      <c r="AV38" s="131"/>
    </row>
    <row r="39" s="53" customFormat="true" ht="29.25" hidden="false" customHeight="true" outlineLevel="0" collapsed="false">
      <c r="A39" s="107" t="s">
        <v>610</v>
      </c>
      <c r="B39" s="141" t="s">
        <v>133</v>
      </c>
      <c r="C39" s="142" t="s">
        <v>592</v>
      </c>
      <c r="D39" s="142" t="s">
        <v>592</v>
      </c>
      <c r="E39" s="110" t="n">
        <f aca="false">E41+E49</f>
        <v>60549.2</v>
      </c>
      <c r="F39" s="110" t="n">
        <f aca="false">F41+F49</f>
        <v>56289.2</v>
      </c>
      <c r="G39" s="110" t="n">
        <f aca="false">G41+G49</f>
        <v>0</v>
      </c>
      <c r="H39" s="110" t="n">
        <f aca="false">H41+H49</f>
        <v>460</v>
      </c>
      <c r="I39" s="110" t="n">
        <f aca="false">I41+I49</f>
        <v>3800</v>
      </c>
      <c r="J39" s="110" t="n">
        <f aca="false">J41+J49</f>
        <v>3800</v>
      </c>
      <c r="K39" s="110" t="n">
        <f aca="false">K41+K49</f>
        <v>0</v>
      </c>
      <c r="L39" s="110" t="n">
        <f aca="false">L41+L49</f>
        <v>0</v>
      </c>
      <c r="M39" s="110" t="n">
        <f aca="false">M41+M49</f>
        <v>0</v>
      </c>
      <c r="N39" s="110" t="n">
        <f aca="false">N41+N49</f>
        <v>0</v>
      </c>
      <c r="O39" s="110" t="n">
        <f aca="false">O41+O49</f>
        <v>0</v>
      </c>
      <c r="P39" s="110" t="n">
        <f aca="false">P41+P49</f>
        <v>0</v>
      </c>
      <c r="Q39" s="110" t="n">
        <f aca="false">Q41+Q49</f>
        <v>0</v>
      </c>
      <c r="R39" s="110" t="n">
        <f aca="false">R41+R49</f>
        <v>0</v>
      </c>
      <c r="S39" s="110" t="n">
        <f aca="false">S41+S49</f>
        <v>3800</v>
      </c>
      <c r="T39" s="110" t="n">
        <f aca="false">T41+T49</f>
        <v>0</v>
      </c>
      <c r="U39" s="110" t="n">
        <f aca="false">U41+U49</f>
        <v>0</v>
      </c>
      <c r="V39" s="110" t="n">
        <f aca="false">V41+V49</f>
        <v>0</v>
      </c>
      <c r="W39" s="110" t="n">
        <f aca="false">W41+W49</f>
        <v>0</v>
      </c>
      <c r="X39" s="110" t="n">
        <f aca="false">X41+X49</f>
        <v>0</v>
      </c>
      <c r="Y39" s="110" t="n">
        <f aca="false">Y41+Y49</f>
        <v>0</v>
      </c>
      <c r="Z39" s="110" t="n">
        <f aca="false">Z41+Z49</f>
        <v>0</v>
      </c>
      <c r="AA39" s="110" t="n">
        <f aca="false">AA41+AA49</f>
        <v>0</v>
      </c>
      <c r="AB39" s="110" t="n">
        <f aca="false">AB41+AB49</f>
        <v>0</v>
      </c>
      <c r="AC39" s="110" t="n">
        <f aca="false">AC41+AC49</f>
        <v>0</v>
      </c>
      <c r="AD39" s="110" t="n">
        <f aca="false">AD41+AD49</f>
        <v>0</v>
      </c>
      <c r="AE39" s="110"/>
      <c r="AF39" s="110" t="n">
        <f aca="false">AF41+AF49</f>
        <v>0</v>
      </c>
      <c r="AG39" s="110" t="n">
        <f aca="false">AG41+AG49</f>
        <v>0</v>
      </c>
      <c r="AH39" s="110" t="n">
        <f aca="false">AH41+AH49</f>
        <v>0</v>
      </c>
      <c r="AI39" s="110" t="n">
        <f aca="false">AI41+AI49</f>
        <v>0</v>
      </c>
      <c r="AJ39" s="110" t="n">
        <f aca="false">AJ41+AJ49</f>
        <v>0</v>
      </c>
      <c r="AK39" s="110" t="n">
        <f aca="false">AK41+AK49</f>
        <v>0</v>
      </c>
      <c r="AL39" s="110" t="n">
        <f aca="false">AL41+AL49</f>
        <v>0</v>
      </c>
      <c r="AM39" s="110" t="n">
        <f aca="false">AM41+AM49</f>
        <v>0</v>
      </c>
      <c r="AN39" s="110" t="n">
        <f aca="false">AN41+AN49</f>
        <v>0</v>
      </c>
      <c r="AO39" s="110" t="n">
        <f aca="false">AO41+AO49</f>
        <v>0</v>
      </c>
      <c r="AP39" s="110" t="n">
        <f aca="false">AP41+AP49</f>
        <v>0</v>
      </c>
      <c r="AQ39" s="110" t="n">
        <f aca="false">AQ41+AQ49</f>
        <v>0</v>
      </c>
      <c r="AR39" s="110" t="n">
        <f aca="false">AR41+AR49</f>
        <v>0</v>
      </c>
      <c r="AS39" s="110" t="e">
        <f aca="false">AS41+AS49</f>
        <v>#REF!</v>
      </c>
      <c r="AT39" s="110" t="e">
        <f aca="false">AT41+AT49</f>
        <v>#REF!</v>
      </c>
      <c r="AU39" s="110" t="e">
        <f aca="false">AU41+AU49</f>
        <v>#REF!</v>
      </c>
      <c r="AV39" s="110" t="e">
        <f aca="false">AV41+AV49</f>
        <v>#REF!</v>
      </c>
    </row>
    <row r="40" customFormat="false" ht="15" hidden="false" customHeight="false" outlineLevel="0" collapsed="false">
      <c r="A40" s="111" t="s">
        <v>15</v>
      </c>
      <c r="B40" s="112"/>
      <c r="C40" s="113"/>
      <c r="D40" s="113"/>
      <c r="E40" s="114"/>
      <c r="F40" s="114"/>
      <c r="G40" s="114"/>
      <c r="H40" s="114"/>
      <c r="I40" s="114"/>
      <c r="J40" s="114"/>
      <c r="K40" s="114"/>
      <c r="L40" s="114"/>
      <c r="M40" s="114"/>
      <c r="N40" s="114"/>
      <c r="O40" s="114"/>
      <c r="P40" s="114"/>
      <c r="Q40" s="114"/>
      <c r="R40" s="114"/>
      <c r="S40" s="114"/>
      <c r="T40" s="114"/>
      <c r="U40" s="114"/>
      <c r="V40" s="114"/>
      <c r="W40" s="114"/>
      <c r="X40" s="114"/>
      <c r="Y40" s="114"/>
      <c r="Z40" s="114"/>
      <c r="AA40" s="114"/>
      <c r="AB40" s="114"/>
      <c r="AC40" s="114"/>
      <c r="AD40" s="114"/>
      <c r="AE40" s="114"/>
      <c r="AF40" s="114"/>
      <c r="AG40" s="114"/>
      <c r="AH40" s="114"/>
      <c r="AI40" s="114"/>
      <c r="AJ40" s="114"/>
      <c r="AK40" s="114"/>
      <c r="AL40" s="114"/>
      <c r="AM40" s="114"/>
      <c r="AN40" s="114"/>
      <c r="AO40" s="114"/>
      <c r="AP40" s="114"/>
      <c r="AQ40" s="114"/>
      <c r="AR40" s="114"/>
      <c r="AS40" s="114"/>
      <c r="AT40" s="114"/>
      <c r="AU40" s="114"/>
      <c r="AV40" s="114"/>
    </row>
    <row r="41" customFormat="false" ht="15" hidden="false" customHeight="false" outlineLevel="0" collapsed="false">
      <c r="A41" s="143" t="s">
        <v>611</v>
      </c>
      <c r="B41" s="144" t="s">
        <v>612</v>
      </c>
      <c r="C41" s="117" t="s">
        <v>592</v>
      </c>
      <c r="D41" s="117" t="s">
        <v>592</v>
      </c>
      <c r="E41" s="118" t="n">
        <f aca="false">E42</f>
        <v>156</v>
      </c>
      <c r="F41" s="118" t="n">
        <f aca="false">F42</f>
        <v>156</v>
      </c>
      <c r="G41" s="118" t="n">
        <f aca="false">G42</f>
        <v>0</v>
      </c>
      <c r="H41" s="118" t="n">
        <f aca="false">H42</f>
        <v>0</v>
      </c>
      <c r="I41" s="118" t="n">
        <f aca="false">I42</f>
        <v>0</v>
      </c>
      <c r="J41" s="118" t="n">
        <f aca="false">J42</f>
        <v>0</v>
      </c>
      <c r="K41" s="118" t="n">
        <f aca="false">K42</f>
        <v>0</v>
      </c>
      <c r="L41" s="118" t="n">
        <f aca="false">L42</f>
        <v>0</v>
      </c>
      <c r="M41" s="118" t="n">
        <f aca="false">M42</f>
        <v>0</v>
      </c>
      <c r="N41" s="118" t="n">
        <f aca="false">N42</f>
        <v>0</v>
      </c>
      <c r="O41" s="118" t="n">
        <f aca="false">O42</f>
        <v>0</v>
      </c>
      <c r="P41" s="118" t="n">
        <f aca="false">P42</f>
        <v>0</v>
      </c>
      <c r="Q41" s="118" t="n">
        <f aca="false">Q42</f>
        <v>0</v>
      </c>
      <c r="R41" s="118" t="n">
        <f aca="false">R42</f>
        <v>0</v>
      </c>
      <c r="S41" s="118" t="n">
        <f aca="false">S42</f>
        <v>0</v>
      </c>
      <c r="T41" s="118" t="n">
        <f aca="false">T42</f>
        <v>0</v>
      </c>
      <c r="U41" s="118" t="n">
        <f aca="false">U42</f>
        <v>0</v>
      </c>
      <c r="V41" s="118" t="n">
        <f aca="false">V42</f>
        <v>0</v>
      </c>
      <c r="W41" s="118" t="n">
        <f aca="false">W42</f>
        <v>0</v>
      </c>
      <c r="X41" s="118" t="n">
        <f aca="false">X42</f>
        <v>0</v>
      </c>
      <c r="Y41" s="118" t="n">
        <f aca="false">Y42</f>
        <v>0</v>
      </c>
      <c r="Z41" s="118" t="n">
        <f aca="false">Z42</f>
        <v>0</v>
      </c>
      <c r="AA41" s="118" t="n">
        <f aca="false">AA42</f>
        <v>0</v>
      </c>
      <c r="AB41" s="118" t="n">
        <f aca="false">AB42</f>
        <v>0</v>
      </c>
      <c r="AC41" s="118" t="n">
        <f aca="false">AC42</f>
        <v>0</v>
      </c>
      <c r="AD41" s="118" t="n">
        <f aca="false">AD42</f>
        <v>0</v>
      </c>
      <c r="AE41" s="118"/>
      <c r="AF41" s="118" t="n">
        <f aca="false">AF42</f>
        <v>0</v>
      </c>
      <c r="AG41" s="118" t="n">
        <f aca="false">AG42</f>
        <v>0</v>
      </c>
      <c r="AH41" s="118" t="n">
        <f aca="false">AH42</f>
        <v>0</v>
      </c>
      <c r="AI41" s="118" t="n">
        <f aca="false">AI42</f>
        <v>0</v>
      </c>
      <c r="AJ41" s="118" t="n">
        <f aca="false">AJ42</f>
        <v>0</v>
      </c>
      <c r="AK41" s="118" t="n">
        <f aca="false">AK42</f>
        <v>0</v>
      </c>
      <c r="AL41" s="118" t="n">
        <f aca="false">AL42</f>
        <v>0</v>
      </c>
      <c r="AM41" s="118" t="n">
        <f aca="false">AM42</f>
        <v>0</v>
      </c>
      <c r="AN41" s="118" t="n">
        <f aca="false">AN42</f>
        <v>0</v>
      </c>
      <c r="AO41" s="118" t="n">
        <f aca="false">AO42</f>
        <v>0</v>
      </c>
      <c r="AP41" s="118" t="n">
        <f aca="false">AP42</f>
        <v>0</v>
      </c>
      <c r="AQ41" s="118" t="n">
        <f aca="false">AQ42</f>
        <v>0</v>
      </c>
      <c r="AR41" s="118" t="n">
        <f aca="false">AR42</f>
        <v>0</v>
      </c>
      <c r="AS41" s="118" t="n">
        <f aca="false">AS42</f>
        <v>0</v>
      </c>
      <c r="AT41" s="118" t="n">
        <f aca="false">AT42</f>
        <v>0</v>
      </c>
      <c r="AU41" s="118" t="n">
        <f aca="false">AU42</f>
        <v>0</v>
      </c>
      <c r="AV41" s="118" t="n">
        <f aca="false">AV42</f>
        <v>0</v>
      </c>
    </row>
    <row r="42" customFormat="false" ht="43.5" hidden="false" customHeight="false" outlineLevel="0" collapsed="false">
      <c r="A42" s="119" t="s">
        <v>613</v>
      </c>
      <c r="B42" s="112" t="s">
        <v>612</v>
      </c>
      <c r="C42" s="113" t="s">
        <v>614</v>
      </c>
      <c r="D42" s="113" t="s">
        <v>592</v>
      </c>
      <c r="E42" s="114" t="n">
        <f aca="false">E43+E46</f>
        <v>156</v>
      </c>
      <c r="F42" s="114" t="n">
        <f aca="false">F43+F46</f>
        <v>156</v>
      </c>
      <c r="G42" s="114" t="n">
        <f aca="false">G43+G46</f>
        <v>0</v>
      </c>
      <c r="H42" s="114" t="n">
        <f aca="false">H43+H46</f>
        <v>0</v>
      </c>
      <c r="I42" s="114" t="n">
        <f aca="false">I43+I46</f>
        <v>0</v>
      </c>
      <c r="J42" s="114" t="n">
        <f aca="false">J43+J46</f>
        <v>0</v>
      </c>
      <c r="K42" s="114" t="n">
        <f aca="false">K43+K46</f>
        <v>0</v>
      </c>
      <c r="L42" s="114" t="n">
        <f aca="false">L43+L46</f>
        <v>0</v>
      </c>
      <c r="M42" s="114" t="n">
        <f aca="false">M43+M46</f>
        <v>0</v>
      </c>
      <c r="N42" s="114" t="n">
        <f aca="false">N43+N46</f>
        <v>0</v>
      </c>
      <c r="O42" s="114" t="n">
        <f aca="false">O43+O46</f>
        <v>0</v>
      </c>
      <c r="P42" s="114" t="n">
        <f aca="false">P43+P46</f>
        <v>0</v>
      </c>
      <c r="Q42" s="114" t="n">
        <f aca="false">Q43+Q46</f>
        <v>0</v>
      </c>
      <c r="R42" s="114" t="n">
        <f aca="false">R43+R46</f>
        <v>0</v>
      </c>
      <c r="S42" s="114" t="n">
        <f aca="false">S43+S46</f>
        <v>0</v>
      </c>
      <c r="T42" s="114" t="n">
        <f aca="false">T43+T46</f>
        <v>0</v>
      </c>
      <c r="U42" s="114" t="n">
        <f aca="false">U43+U46</f>
        <v>0</v>
      </c>
      <c r="V42" s="114" t="n">
        <f aca="false">V43+V46</f>
        <v>0</v>
      </c>
      <c r="W42" s="114" t="n">
        <f aca="false">W43+W46</f>
        <v>0</v>
      </c>
      <c r="X42" s="114" t="n">
        <f aca="false">X43+X46</f>
        <v>0</v>
      </c>
      <c r="Y42" s="114" t="n">
        <f aca="false">Y43+Y46</f>
        <v>0</v>
      </c>
      <c r="Z42" s="114" t="n">
        <f aca="false">Z43+Z46</f>
        <v>0</v>
      </c>
      <c r="AA42" s="114" t="n">
        <f aca="false">AA43+AA46</f>
        <v>0</v>
      </c>
      <c r="AB42" s="114" t="n">
        <f aca="false">AB43+AB46</f>
        <v>0</v>
      </c>
      <c r="AC42" s="114" t="n">
        <f aca="false">AC43+AC46</f>
        <v>0</v>
      </c>
      <c r="AD42" s="114" t="n">
        <f aca="false">AD43+AD46</f>
        <v>0</v>
      </c>
      <c r="AE42" s="114"/>
      <c r="AF42" s="114" t="n">
        <f aca="false">AF43+AF46</f>
        <v>0</v>
      </c>
      <c r="AG42" s="114" t="n">
        <f aca="false">AG43+AG46</f>
        <v>0</v>
      </c>
      <c r="AH42" s="114" t="n">
        <f aca="false">AH43+AH46</f>
        <v>0</v>
      </c>
      <c r="AI42" s="114" t="n">
        <f aca="false">AI43+AI46</f>
        <v>0</v>
      </c>
      <c r="AJ42" s="114" t="n">
        <f aca="false">AJ43+AJ46</f>
        <v>0</v>
      </c>
      <c r="AK42" s="114" t="n">
        <f aca="false">AK43+AK46</f>
        <v>0</v>
      </c>
      <c r="AL42" s="114" t="n">
        <f aca="false">AL43+AL46</f>
        <v>0</v>
      </c>
      <c r="AM42" s="114" t="n">
        <f aca="false">AM43+AM46</f>
        <v>0</v>
      </c>
      <c r="AN42" s="114" t="n">
        <f aca="false">AN43+AN46</f>
        <v>0</v>
      </c>
      <c r="AO42" s="114" t="n">
        <f aca="false">AO43+AO46</f>
        <v>0</v>
      </c>
      <c r="AP42" s="114" t="n">
        <f aca="false">AP43+AP46</f>
        <v>0</v>
      </c>
      <c r="AQ42" s="114" t="n">
        <f aca="false">AQ43+AQ46</f>
        <v>0</v>
      </c>
      <c r="AR42" s="114" t="n">
        <f aca="false">AR43+AR46</f>
        <v>0</v>
      </c>
      <c r="AS42" s="114" t="n">
        <f aca="false">AS43+AS46</f>
        <v>0</v>
      </c>
      <c r="AT42" s="114" t="n">
        <f aca="false">AT43+AT46</f>
        <v>0</v>
      </c>
      <c r="AU42" s="114" t="n">
        <f aca="false">AU43+AU46</f>
        <v>0</v>
      </c>
      <c r="AV42" s="114" t="n">
        <f aca="false">AV43+AV46</f>
        <v>0</v>
      </c>
    </row>
    <row r="43" customFormat="false" ht="13.5" hidden="false" customHeight="false" outlineLevel="0" collapsed="false">
      <c r="A43" s="120" t="s">
        <v>615</v>
      </c>
      <c r="B43" s="121" t="s">
        <v>612</v>
      </c>
      <c r="C43" s="122" t="s">
        <v>614</v>
      </c>
      <c r="D43" s="122" t="s">
        <v>616</v>
      </c>
      <c r="E43" s="123" t="n">
        <f aca="false">F43+G43+H43+I43</f>
        <v>153</v>
      </c>
      <c r="F43" s="123" t="n">
        <v>153</v>
      </c>
      <c r="G43" s="123"/>
      <c r="H43" s="123"/>
      <c r="I43" s="123" t="n">
        <f aca="false">J43+AF43+AQ43</f>
        <v>0</v>
      </c>
      <c r="J43" s="123" t="n">
        <f aca="false">K43+L43++M43+N43+O43+P43+Q43+R43+S43+T43+U43+V43+W43+X43+Y43+Z43+AA43+AB43</f>
        <v>0</v>
      </c>
      <c r="K43" s="123"/>
      <c r="L43" s="123"/>
      <c r="M43" s="123"/>
      <c r="N43" s="123"/>
      <c r="O43" s="123"/>
      <c r="P43" s="123"/>
      <c r="Q43" s="123"/>
      <c r="R43" s="123"/>
      <c r="S43" s="123"/>
      <c r="T43" s="123"/>
      <c r="U43" s="123"/>
      <c r="V43" s="123"/>
      <c r="W43" s="123"/>
      <c r="X43" s="123"/>
      <c r="Y43" s="123"/>
      <c r="Z43" s="123"/>
      <c r="AA43" s="123"/>
      <c r="AB43" s="123"/>
      <c r="AC43" s="123"/>
      <c r="AD43" s="123"/>
      <c r="AE43" s="123"/>
      <c r="AF43" s="123" t="n">
        <f aca="false">AG43+AH43+AI43+AJ43+AK43+AL43+AP43</f>
        <v>0</v>
      </c>
      <c r="AG43" s="123"/>
      <c r="AH43" s="123"/>
      <c r="AI43" s="123"/>
      <c r="AJ43" s="123"/>
      <c r="AK43" s="123"/>
      <c r="AL43" s="123"/>
      <c r="AM43" s="123"/>
      <c r="AN43" s="123"/>
      <c r="AO43" s="123"/>
      <c r="AP43" s="123"/>
      <c r="AQ43" s="123" t="n">
        <f aca="false">AR43+AS43+AT43+AU43+AV43</f>
        <v>0</v>
      </c>
      <c r="AR43" s="123"/>
      <c r="AS43" s="123"/>
      <c r="AT43" s="123"/>
      <c r="AU43" s="123"/>
      <c r="AV43" s="123"/>
    </row>
    <row r="44" customFormat="false" ht="13.5" hidden="false" customHeight="false" outlineLevel="0" collapsed="false">
      <c r="A44" s="145" t="s">
        <v>15</v>
      </c>
      <c r="B44" s="121"/>
      <c r="C44" s="122"/>
      <c r="D44" s="122"/>
      <c r="E44" s="123"/>
      <c r="F44" s="123"/>
      <c r="G44" s="123"/>
      <c r="H44" s="123"/>
      <c r="I44" s="123"/>
      <c r="J44" s="123"/>
      <c r="K44" s="123"/>
      <c r="L44" s="123"/>
      <c r="M44" s="123"/>
      <c r="N44" s="123"/>
      <c r="O44" s="123"/>
      <c r="P44" s="123"/>
      <c r="Q44" s="123"/>
      <c r="R44" s="123"/>
      <c r="S44" s="123"/>
      <c r="T44" s="123"/>
      <c r="U44" s="123"/>
      <c r="V44" s="123"/>
      <c r="W44" s="123"/>
      <c r="X44" s="123"/>
      <c r="Y44" s="123"/>
      <c r="Z44" s="123"/>
      <c r="AA44" s="123"/>
      <c r="AB44" s="123"/>
      <c r="AC44" s="123"/>
      <c r="AD44" s="123"/>
      <c r="AE44" s="123"/>
      <c r="AF44" s="123"/>
      <c r="AG44" s="123"/>
      <c r="AH44" s="123"/>
      <c r="AI44" s="123"/>
      <c r="AJ44" s="123"/>
      <c r="AK44" s="123"/>
      <c r="AL44" s="123"/>
      <c r="AM44" s="123"/>
      <c r="AN44" s="123"/>
      <c r="AO44" s="123"/>
      <c r="AP44" s="123"/>
      <c r="AQ44" s="123"/>
      <c r="AR44" s="123"/>
      <c r="AS44" s="123"/>
      <c r="AT44" s="123"/>
      <c r="AU44" s="123"/>
      <c r="AV44" s="123"/>
    </row>
    <row r="45" customFormat="false" ht="39" hidden="false" customHeight="false" outlineLevel="0" collapsed="false">
      <c r="A45" s="120" t="s">
        <v>617</v>
      </c>
      <c r="B45" s="121" t="s">
        <v>489</v>
      </c>
      <c r="C45" s="122" t="s">
        <v>489</v>
      </c>
      <c r="D45" s="122" t="s">
        <v>489</v>
      </c>
      <c r="E45" s="123" t="n">
        <f aca="false">F45+G45+H45+I45</f>
        <v>1</v>
      </c>
      <c r="F45" s="123" t="n">
        <v>1</v>
      </c>
      <c r="G45" s="123"/>
      <c r="H45" s="123"/>
      <c r="I45" s="123" t="n">
        <f aca="false">J45+AF45+AQ45</f>
        <v>0</v>
      </c>
      <c r="J45" s="123" t="n">
        <f aca="false">K45+L45++M45+N45+O45+P45+Q45+R45+S45+T45+U45+V45+W45+X45+Y45+Z45+AA45+AB45</f>
        <v>0</v>
      </c>
      <c r="K45" s="123"/>
      <c r="L45" s="123"/>
      <c r="M45" s="123"/>
      <c r="N45" s="123"/>
      <c r="O45" s="123"/>
      <c r="P45" s="123"/>
      <c r="Q45" s="123"/>
      <c r="R45" s="123"/>
      <c r="S45" s="123"/>
      <c r="T45" s="123"/>
      <c r="U45" s="123"/>
      <c r="V45" s="123"/>
      <c r="W45" s="123"/>
      <c r="X45" s="123"/>
      <c r="Y45" s="123"/>
      <c r="Z45" s="123"/>
      <c r="AA45" s="123"/>
      <c r="AB45" s="123"/>
      <c r="AC45" s="123"/>
      <c r="AD45" s="123"/>
      <c r="AE45" s="123"/>
      <c r="AF45" s="123" t="n">
        <f aca="false">AG45+AH45+AI45+AJ45+AK45+AL45+AP45</f>
        <v>0</v>
      </c>
      <c r="AG45" s="123"/>
      <c r="AH45" s="123"/>
      <c r="AI45" s="123"/>
      <c r="AJ45" s="123"/>
      <c r="AK45" s="123"/>
      <c r="AL45" s="123"/>
      <c r="AM45" s="123"/>
      <c r="AN45" s="123"/>
      <c r="AO45" s="123"/>
      <c r="AP45" s="123"/>
      <c r="AQ45" s="123" t="n">
        <f aca="false">AR45+AS45+AT45+AU45+AV45</f>
        <v>0</v>
      </c>
      <c r="AR45" s="123"/>
      <c r="AS45" s="123"/>
      <c r="AT45" s="123"/>
      <c r="AU45" s="123"/>
      <c r="AV45" s="123"/>
    </row>
    <row r="46" customFormat="false" ht="39" hidden="false" customHeight="false" outlineLevel="0" collapsed="false">
      <c r="A46" s="120" t="s">
        <v>618</v>
      </c>
      <c r="B46" s="121" t="s">
        <v>612</v>
      </c>
      <c r="C46" s="122" t="s">
        <v>614</v>
      </c>
      <c r="D46" s="122" t="s">
        <v>619</v>
      </c>
      <c r="E46" s="123" t="n">
        <f aca="false">F46+G46+H46+I46</f>
        <v>3</v>
      </c>
      <c r="F46" s="123" t="n">
        <v>3</v>
      </c>
      <c r="G46" s="123"/>
      <c r="H46" s="123"/>
      <c r="I46" s="123" t="n">
        <f aca="false">J46+AF46+AQ46</f>
        <v>0</v>
      </c>
      <c r="J46" s="123" t="n">
        <f aca="false">K46+L46++M46+N46+O46+P46+Q46+R46+S46+T46+U46+V46+W46+X46+Y46+Z46+AA46+AB46</f>
        <v>0</v>
      </c>
      <c r="K46" s="123"/>
      <c r="L46" s="123"/>
      <c r="M46" s="123"/>
      <c r="N46" s="123"/>
      <c r="O46" s="123"/>
      <c r="P46" s="123"/>
      <c r="Q46" s="123"/>
      <c r="R46" s="123"/>
      <c r="S46" s="123"/>
      <c r="T46" s="123"/>
      <c r="U46" s="123"/>
      <c r="V46" s="123"/>
      <c r="W46" s="123"/>
      <c r="X46" s="123"/>
      <c r="Y46" s="123"/>
      <c r="Z46" s="123"/>
      <c r="AA46" s="123"/>
      <c r="AB46" s="123"/>
      <c r="AC46" s="123"/>
      <c r="AD46" s="123"/>
      <c r="AE46" s="123"/>
      <c r="AF46" s="123" t="n">
        <f aca="false">AG46+AH46+AI46+AJ46+AK46+AL46+AP46</f>
        <v>0</v>
      </c>
      <c r="AG46" s="123"/>
      <c r="AH46" s="123"/>
      <c r="AI46" s="123"/>
      <c r="AJ46" s="123"/>
      <c r="AK46" s="123"/>
      <c r="AL46" s="123"/>
      <c r="AM46" s="123"/>
      <c r="AN46" s="123"/>
      <c r="AO46" s="123"/>
      <c r="AP46" s="123"/>
      <c r="AQ46" s="123" t="n">
        <f aca="false">AR46+AS46+AT46+AU46+AV46</f>
        <v>0</v>
      </c>
      <c r="AR46" s="123"/>
      <c r="AS46" s="123"/>
      <c r="AT46" s="123"/>
      <c r="AU46" s="123"/>
      <c r="AV46" s="123"/>
    </row>
    <row r="47" customFormat="false" ht="13.5" hidden="false" customHeight="false" outlineLevel="0" collapsed="false">
      <c r="A47" s="145" t="s">
        <v>15</v>
      </c>
      <c r="B47" s="121"/>
      <c r="C47" s="122"/>
      <c r="D47" s="122"/>
      <c r="E47" s="123"/>
      <c r="F47" s="123"/>
      <c r="G47" s="123"/>
      <c r="H47" s="123"/>
      <c r="I47" s="123"/>
      <c r="J47" s="123"/>
      <c r="K47" s="123"/>
      <c r="L47" s="123"/>
      <c r="M47" s="123"/>
      <c r="N47" s="123"/>
      <c r="O47" s="123"/>
      <c r="P47" s="123"/>
      <c r="Q47" s="123"/>
      <c r="R47" s="123"/>
      <c r="S47" s="123"/>
      <c r="T47" s="123"/>
      <c r="U47" s="123"/>
      <c r="V47" s="123"/>
      <c r="W47" s="123"/>
      <c r="X47" s="123"/>
      <c r="Y47" s="123"/>
      <c r="Z47" s="123"/>
      <c r="AA47" s="123"/>
      <c r="AB47" s="123"/>
      <c r="AC47" s="123"/>
      <c r="AD47" s="123"/>
      <c r="AE47" s="123"/>
      <c r="AF47" s="123"/>
      <c r="AG47" s="123"/>
      <c r="AH47" s="123"/>
      <c r="AI47" s="123"/>
      <c r="AJ47" s="123"/>
      <c r="AK47" s="123"/>
      <c r="AL47" s="123"/>
      <c r="AM47" s="123"/>
      <c r="AN47" s="123"/>
      <c r="AO47" s="123"/>
      <c r="AP47" s="123"/>
      <c r="AQ47" s="123"/>
      <c r="AR47" s="123"/>
      <c r="AS47" s="123"/>
      <c r="AT47" s="123"/>
      <c r="AU47" s="123"/>
      <c r="AV47" s="123"/>
    </row>
    <row r="48" customFormat="false" ht="39" hidden="false" customHeight="false" outlineLevel="0" collapsed="false">
      <c r="A48" s="120" t="s">
        <v>620</v>
      </c>
      <c r="B48" s="121" t="s">
        <v>489</v>
      </c>
      <c r="C48" s="122" t="s">
        <v>489</v>
      </c>
      <c r="D48" s="122" t="s">
        <v>489</v>
      </c>
      <c r="E48" s="123" t="n">
        <f aca="false">F48+G48+H48+I48</f>
        <v>3</v>
      </c>
      <c r="F48" s="123" t="n">
        <v>3</v>
      </c>
      <c r="G48" s="123"/>
      <c r="H48" s="123"/>
      <c r="I48" s="123" t="n">
        <f aca="false">J48+AF48+AQ48</f>
        <v>0</v>
      </c>
      <c r="J48" s="123" t="n">
        <f aca="false">K48+L48++M48+N48+O48+P48+Q48+R48+S48+T48+U48+V48+W48+X48+Y48+Z48+AA48+AB48</f>
        <v>0</v>
      </c>
      <c r="K48" s="123"/>
      <c r="L48" s="123"/>
      <c r="M48" s="123"/>
      <c r="N48" s="123"/>
      <c r="O48" s="123"/>
      <c r="P48" s="123"/>
      <c r="Q48" s="123"/>
      <c r="R48" s="123"/>
      <c r="S48" s="123"/>
      <c r="T48" s="123"/>
      <c r="U48" s="123"/>
      <c r="V48" s="123"/>
      <c r="W48" s="123"/>
      <c r="X48" s="123"/>
      <c r="Y48" s="123"/>
      <c r="Z48" s="123"/>
      <c r="AA48" s="123"/>
      <c r="AB48" s="123"/>
      <c r="AC48" s="123"/>
      <c r="AD48" s="123"/>
      <c r="AE48" s="123"/>
      <c r="AF48" s="123" t="n">
        <f aca="false">AG48+AH48+AI48+AJ48+AK48+AL48+AP48</f>
        <v>0</v>
      </c>
      <c r="AG48" s="123"/>
      <c r="AH48" s="123"/>
      <c r="AI48" s="123"/>
      <c r="AJ48" s="123"/>
      <c r="AK48" s="123"/>
      <c r="AL48" s="123"/>
      <c r="AM48" s="123"/>
      <c r="AN48" s="123"/>
      <c r="AO48" s="123"/>
      <c r="AP48" s="123"/>
      <c r="AQ48" s="123" t="n">
        <f aca="false">AR48+AS48+AT48+AU48+AV48</f>
        <v>0</v>
      </c>
      <c r="AR48" s="123"/>
      <c r="AS48" s="123"/>
      <c r="AT48" s="123"/>
      <c r="AU48" s="123"/>
      <c r="AV48" s="123"/>
    </row>
    <row r="49" customFormat="false" ht="15" hidden="false" customHeight="false" outlineLevel="0" collapsed="false">
      <c r="A49" s="143" t="s">
        <v>621</v>
      </c>
      <c r="B49" s="144" t="s">
        <v>622</v>
      </c>
      <c r="C49" s="117" t="s">
        <v>592</v>
      </c>
      <c r="D49" s="117" t="s">
        <v>592</v>
      </c>
      <c r="E49" s="118" t="n">
        <f aca="false">E50+E52</f>
        <v>60393.2</v>
      </c>
      <c r="F49" s="118" t="n">
        <f aca="false">F50+F52</f>
        <v>56133.2</v>
      </c>
      <c r="G49" s="118" t="n">
        <f aca="false">G50+G52</f>
        <v>0</v>
      </c>
      <c r="H49" s="118" t="n">
        <f aca="false">H50+H52</f>
        <v>460</v>
      </c>
      <c r="I49" s="118" t="n">
        <f aca="false">I50+I52</f>
        <v>3800</v>
      </c>
      <c r="J49" s="118" t="n">
        <f aca="false">J50+J52</f>
        <v>3800</v>
      </c>
      <c r="K49" s="118" t="n">
        <f aca="false">K50+K52</f>
        <v>0</v>
      </c>
      <c r="L49" s="118" t="n">
        <f aca="false">L50+L52</f>
        <v>0</v>
      </c>
      <c r="M49" s="118" t="n">
        <f aca="false">M50+M52</f>
        <v>0</v>
      </c>
      <c r="N49" s="118" t="n">
        <f aca="false">N50+N52</f>
        <v>0</v>
      </c>
      <c r="O49" s="118" t="n">
        <f aca="false">O50+O52</f>
        <v>0</v>
      </c>
      <c r="P49" s="118" t="n">
        <f aca="false">P50+P52</f>
        <v>0</v>
      </c>
      <c r="Q49" s="118" t="n">
        <f aca="false">Q50+Q52</f>
        <v>0</v>
      </c>
      <c r="R49" s="118" t="n">
        <f aca="false">R50+R52</f>
        <v>0</v>
      </c>
      <c r="S49" s="118" t="n">
        <f aca="false">S50+S52</f>
        <v>3800</v>
      </c>
      <c r="T49" s="118" t="n">
        <f aca="false">T50+T52</f>
        <v>0</v>
      </c>
      <c r="U49" s="118" t="n">
        <f aca="false">U50+U52</f>
        <v>0</v>
      </c>
      <c r="V49" s="118" t="n">
        <f aca="false">V50+V52</f>
        <v>0</v>
      </c>
      <c r="W49" s="118" t="n">
        <f aca="false">W50+W52</f>
        <v>0</v>
      </c>
      <c r="X49" s="118" t="n">
        <f aca="false">X50+X52</f>
        <v>0</v>
      </c>
      <c r="Y49" s="118" t="n">
        <f aca="false">Y50+Y52</f>
        <v>0</v>
      </c>
      <c r="Z49" s="118" t="n">
        <f aca="false">Z50+Z52</f>
        <v>0</v>
      </c>
      <c r="AA49" s="118" t="n">
        <f aca="false">AA50+AA52</f>
        <v>0</v>
      </c>
      <c r="AB49" s="118" t="n">
        <f aca="false">AB50+AB52</f>
        <v>0</v>
      </c>
      <c r="AC49" s="118" t="n">
        <f aca="false">AC50+AC52</f>
        <v>0</v>
      </c>
      <c r="AD49" s="118" t="n">
        <f aca="false">AD50+AD52</f>
        <v>0</v>
      </c>
      <c r="AE49" s="118" t="n">
        <f aca="false">AE50+AE52</f>
        <v>0</v>
      </c>
      <c r="AF49" s="118" t="n">
        <f aca="false">AF50+AF52</f>
        <v>0</v>
      </c>
      <c r="AG49" s="118" t="n">
        <f aca="false">AG50+AG52</f>
        <v>0</v>
      </c>
      <c r="AH49" s="118" t="n">
        <f aca="false">AH50+AH52</f>
        <v>0</v>
      </c>
      <c r="AI49" s="118" t="n">
        <f aca="false">AI50+AI52</f>
        <v>0</v>
      </c>
      <c r="AJ49" s="118" t="n">
        <f aca="false">AJ50+AJ52</f>
        <v>0</v>
      </c>
      <c r="AK49" s="118" t="n">
        <f aca="false">AK50+AK52</f>
        <v>0</v>
      </c>
      <c r="AL49" s="118" t="n">
        <f aca="false">AL50+AL52</f>
        <v>0</v>
      </c>
      <c r="AM49" s="118" t="n">
        <f aca="false">AM50+AM52</f>
        <v>0</v>
      </c>
      <c r="AN49" s="118" t="n">
        <f aca="false">AN50+AN52</f>
        <v>0</v>
      </c>
      <c r="AO49" s="118" t="n">
        <f aca="false">AO50+AO52</f>
        <v>0</v>
      </c>
      <c r="AP49" s="118" t="n">
        <f aca="false">AP50+AP52</f>
        <v>0</v>
      </c>
      <c r="AQ49" s="118" t="n">
        <f aca="false">AQ50+AQ52</f>
        <v>0</v>
      </c>
      <c r="AR49" s="118" t="n">
        <f aca="false">AR50+AR52</f>
        <v>0</v>
      </c>
      <c r="AS49" s="118" t="e">
        <f aca="false">AS50+AS52+#REF!+#REF!</f>
        <v>#REF!</v>
      </c>
      <c r="AT49" s="118" t="e">
        <f aca="false">AT50+AT52+#REF!+#REF!</f>
        <v>#REF!</v>
      </c>
      <c r="AU49" s="118" t="e">
        <f aca="false">AU50+AU52+#REF!+#REF!</f>
        <v>#REF!</v>
      </c>
      <c r="AV49" s="118" t="e">
        <f aca="false">AV50+AV52+#REF!+#REF!</f>
        <v>#REF!</v>
      </c>
    </row>
    <row r="50" customFormat="false" ht="15" hidden="false" customHeight="false" outlineLevel="0" collapsed="false">
      <c r="A50" s="146" t="s">
        <v>623</v>
      </c>
      <c r="B50" s="112" t="s">
        <v>622</v>
      </c>
      <c r="C50" s="113" t="s">
        <v>624</v>
      </c>
      <c r="D50" s="113" t="s">
        <v>592</v>
      </c>
      <c r="E50" s="147" t="n">
        <f aca="false">SUM(E51:E51)</f>
        <v>59933.2</v>
      </c>
      <c r="F50" s="147" t="n">
        <f aca="false">SUM(F51:F51)</f>
        <v>56133.2</v>
      </c>
      <c r="G50" s="147" t="n">
        <f aca="false">SUM(G51:G51)</f>
        <v>0</v>
      </c>
      <c r="H50" s="147" t="n">
        <f aca="false">SUM(H51:H51)</f>
        <v>0</v>
      </c>
      <c r="I50" s="147" t="n">
        <f aca="false">SUM(I51:I51)</f>
        <v>3800</v>
      </c>
      <c r="J50" s="147" t="n">
        <f aca="false">SUM(J51:J51)</f>
        <v>3800</v>
      </c>
      <c r="K50" s="147" t="n">
        <f aca="false">SUM(K51:K51)</f>
        <v>0</v>
      </c>
      <c r="L50" s="147" t="n">
        <f aca="false">SUM(L51:L51)</f>
        <v>0</v>
      </c>
      <c r="M50" s="147" t="n">
        <f aca="false">SUM(M51:M51)</f>
        <v>0</v>
      </c>
      <c r="N50" s="147" t="n">
        <f aca="false">SUM(N51:N51)</f>
        <v>0</v>
      </c>
      <c r="O50" s="147" t="n">
        <f aca="false">SUM(O51:O51)</f>
        <v>0</v>
      </c>
      <c r="P50" s="147" t="n">
        <f aca="false">SUM(P51:P51)</f>
        <v>0</v>
      </c>
      <c r="Q50" s="147" t="n">
        <f aca="false">SUM(Q51:Q51)</f>
        <v>0</v>
      </c>
      <c r="R50" s="147" t="n">
        <f aca="false">SUM(R51:R51)</f>
        <v>0</v>
      </c>
      <c r="S50" s="147" t="n">
        <f aca="false">SUM(S51:S51)</f>
        <v>3800</v>
      </c>
      <c r="T50" s="147" t="n">
        <f aca="false">SUM(T51:T51)</f>
        <v>0</v>
      </c>
      <c r="U50" s="147" t="n">
        <f aca="false">SUM(U51:U51)</f>
        <v>0</v>
      </c>
      <c r="V50" s="147" t="n">
        <f aca="false">SUM(V51:V51)</f>
        <v>0</v>
      </c>
      <c r="W50" s="147" t="n">
        <f aca="false">SUM(W51:W51)</f>
        <v>0</v>
      </c>
      <c r="X50" s="147" t="n">
        <f aca="false">SUM(X51:X51)</f>
        <v>0</v>
      </c>
      <c r="Y50" s="147" t="n">
        <f aca="false">SUM(Y51:Y51)</f>
        <v>0</v>
      </c>
      <c r="Z50" s="147" t="n">
        <f aca="false">SUM(Z51:Z51)</f>
        <v>0</v>
      </c>
      <c r="AA50" s="147" t="n">
        <f aca="false">SUM(AA51:AA51)</f>
        <v>0</v>
      </c>
      <c r="AB50" s="147" t="n">
        <f aca="false">SUM(AB51:AB51)</f>
        <v>0</v>
      </c>
      <c r="AC50" s="147" t="n">
        <f aca="false">SUM(AC51:AC51)</f>
        <v>0</v>
      </c>
      <c r="AD50" s="147" t="n">
        <f aca="false">SUM(AD51:AD51)</f>
        <v>0</v>
      </c>
      <c r="AE50" s="147"/>
      <c r="AF50" s="147" t="n">
        <f aca="false">SUM(AF51:AF51)</f>
        <v>0</v>
      </c>
      <c r="AG50" s="147" t="n">
        <f aca="false">SUM(AG51:AG51)</f>
        <v>0</v>
      </c>
      <c r="AH50" s="147" t="n">
        <f aca="false">SUM(AH51:AH51)</f>
        <v>0</v>
      </c>
      <c r="AI50" s="147" t="n">
        <f aca="false">SUM(AI51:AI51)</f>
        <v>0</v>
      </c>
      <c r="AJ50" s="147" t="n">
        <f aca="false">SUM(AJ51:AJ51)</f>
        <v>0</v>
      </c>
      <c r="AK50" s="147" t="n">
        <f aca="false">SUM(AK51:AK51)</f>
        <v>0</v>
      </c>
      <c r="AL50" s="147" t="n">
        <f aca="false">SUM(AL51:AL51)</f>
        <v>0</v>
      </c>
      <c r="AM50" s="147" t="n">
        <f aca="false">SUM(AM51:AM51)</f>
        <v>0</v>
      </c>
      <c r="AN50" s="147" t="n">
        <f aca="false">SUM(AN51:AN51)</f>
        <v>0</v>
      </c>
      <c r="AO50" s="147" t="n">
        <f aca="false">SUM(AO51:AO51)</f>
        <v>0</v>
      </c>
      <c r="AP50" s="147" t="n">
        <f aca="false">SUM(AP51:AP51)</f>
        <v>0</v>
      </c>
      <c r="AQ50" s="147" t="n">
        <f aca="false">SUM(AQ51:AQ51)</f>
        <v>0</v>
      </c>
      <c r="AR50" s="147" t="n">
        <f aca="false">SUM(AR51:AR51)</f>
        <v>0</v>
      </c>
      <c r="AS50" s="147" t="n">
        <f aca="false">SUM(AS51:AS51)</f>
        <v>0</v>
      </c>
      <c r="AT50" s="147" t="n">
        <f aca="false">SUM(AT51:AT51)</f>
        <v>0</v>
      </c>
      <c r="AU50" s="147" t="n">
        <f aca="false">SUM(AU51:AU51)</f>
        <v>0</v>
      </c>
      <c r="AV50" s="147" t="n">
        <f aca="false">SUM(AV51:AV51)</f>
        <v>0</v>
      </c>
    </row>
    <row r="51" customFormat="false" ht="25.5" hidden="false" customHeight="false" outlineLevel="0" collapsed="false">
      <c r="A51" s="148" t="s">
        <v>625</v>
      </c>
      <c r="B51" s="149" t="s">
        <v>622</v>
      </c>
      <c r="C51" s="150" t="s">
        <v>624</v>
      </c>
      <c r="D51" s="150" t="s">
        <v>626</v>
      </c>
      <c r="E51" s="123" t="n">
        <f aca="false">F51+G51+H51+I51</f>
        <v>59933.2</v>
      </c>
      <c r="F51" s="151" t="n">
        <v>56133.2</v>
      </c>
      <c r="G51" s="151"/>
      <c r="H51" s="151"/>
      <c r="I51" s="123" t="n">
        <f aca="false">J51+AF51+AQ51</f>
        <v>3800</v>
      </c>
      <c r="J51" s="123" t="n">
        <f aca="false">K51+L51++M51+N51+O51+P51+Q51+R51+S51+T51+U51+V51+W51+X51+Y51+Z51+AA51+AB51</f>
        <v>3800</v>
      </c>
      <c r="K51" s="151"/>
      <c r="L51" s="151"/>
      <c r="M51" s="151"/>
      <c r="N51" s="151"/>
      <c r="O51" s="151"/>
      <c r="P51" s="151"/>
      <c r="Q51" s="151"/>
      <c r="R51" s="151"/>
      <c r="S51" s="151" t="n">
        <v>3800</v>
      </c>
      <c r="T51" s="151"/>
      <c r="U51" s="151"/>
      <c r="V51" s="151"/>
      <c r="W51" s="151"/>
      <c r="X51" s="151"/>
      <c r="Y51" s="151"/>
      <c r="Z51" s="151"/>
      <c r="AA51" s="151"/>
      <c r="AB51" s="151"/>
      <c r="AC51" s="151"/>
      <c r="AD51" s="151"/>
      <c r="AE51" s="151"/>
      <c r="AF51" s="123" t="n">
        <f aca="false">AG51+AH51+AI51+AJ51+AK51+AL51+AP51</f>
        <v>0</v>
      </c>
      <c r="AG51" s="151"/>
      <c r="AH51" s="151"/>
      <c r="AI51" s="151"/>
      <c r="AJ51" s="151"/>
      <c r="AK51" s="151"/>
      <c r="AL51" s="151"/>
      <c r="AM51" s="151"/>
      <c r="AN51" s="151"/>
      <c r="AO51" s="151"/>
      <c r="AP51" s="151"/>
      <c r="AQ51" s="123" t="n">
        <f aca="false">AR51+AS51+AT51+AU51+AV51</f>
        <v>0</v>
      </c>
      <c r="AR51" s="151"/>
      <c r="AS51" s="151"/>
      <c r="AT51" s="151"/>
      <c r="AU51" s="151"/>
      <c r="AV51" s="151"/>
    </row>
    <row r="52" customFormat="false" ht="57.75" hidden="false" customHeight="false" outlineLevel="0" collapsed="false">
      <c r="A52" s="126" t="s">
        <v>601</v>
      </c>
      <c r="B52" s="112" t="s">
        <v>622</v>
      </c>
      <c r="C52" s="113" t="s">
        <v>602</v>
      </c>
      <c r="D52" s="113" t="s">
        <v>592</v>
      </c>
      <c r="E52" s="147" t="n">
        <f aca="false">SUM(E53:E53)</f>
        <v>460</v>
      </c>
      <c r="F52" s="147" t="n">
        <f aca="false">SUM(F53:F53)</f>
        <v>0</v>
      </c>
      <c r="G52" s="147" t="n">
        <f aca="false">SUM(G53:G53)</f>
        <v>0</v>
      </c>
      <c r="H52" s="147" t="n">
        <f aca="false">SUM(H53:H53)</f>
        <v>460</v>
      </c>
      <c r="I52" s="147" t="n">
        <f aca="false">SUM(I53:I53)</f>
        <v>0</v>
      </c>
      <c r="J52" s="147" t="n">
        <f aca="false">SUM(J53:J53)</f>
        <v>0</v>
      </c>
      <c r="K52" s="147" t="n">
        <f aca="false">SUM(K53:K53)</f>
        <v>0</v>
      </c>
      <c r="L52" s="147" t="n">
        <f aca="false">SUM(L53:L53)</f>
        <v>0</v>
      </c>
      <c r="M52" s="147" t="n">
        <f aca="false">SUM(M53:M53)</f>
        <v>0</v>
      </c>
      <c r="N52" s="147" t="n">
        <f aca="false">SUM(N53:N53)</f>
        <v>0</v>
      </c>
      <c r="O52" s="147" t="n">
        <f aca="false">SUM(O53:O53)</f>
        <v>0</v>
      </c>
      <c r="P52" s="147" t="n">
        <f aca="false">SUM(P53:P53)</f>
        <v>0</v>
      </c>
      <c r="Q52" s="147" t="n">
        <f aca="false">SUM(Q53:Q53)</f>
        <v>0</v>
      </c>
      <c r="R52" s="147" t="n">
        <f aca="false">SUM(R53:R53)</f>
        <v>0</v>
      </c>
      <c r="S52" s="147" t="n">
        <f aca="false">SUM(S53:S53)</f>
        <v>0</v>
      </c>
      <c r="T52" s="147" t="n">
        <f aca="false">SUM(T53:T53)</f>
        <v>0</v>
      </c>
      <c r="U52" s="147" t="n">
        <f aca="false">SUM(U53:U53)</f>
        <v>0</v>
      </c>
      <c r="V52" s="147" t="n">
        <f aca="false">SUM(V53:V53)</f>
        <v>0</v>
      </c>
      <c r="W52" s="147" t="n">
        <f aca="false">SUM(W53:W53)</f>
        <v>0</v>
      </c>
      <c r="X52" s="147" t="n">
        <f aca="false">SUM(X53:X53)</f>
        <v>0</v>
      </c>
      <c r="Y52" s="147" t="n">
        <f aca="false">SUM(Y53:Y53)</f>
        <v>0</v>
      </c>
      <c r="Z52" s="147" t="n">
        <f aca="false">SUM(Z53:Z53)</f>
        <v>0</v>
      </c>
      <c r="AA52" s="147" t="n">
        <f aca="false">SUM(AA53:AA53)</f>
        <v>0</v>
      </c>
      <c r="AB52" s="147" t="n">
        <f aca="false">SUM(AB53:AB53)</f>
        <v>0</v>
      </c>
      <c r="AC52" s="147" t="n">
        <f aca="false">SUM(AC53:AC53)</f>
        <v>0</v>
      </c>
      <c r="AD52" s="147" t="n">
        <f aca="false">SUM(AD53:AD53)</f>
        <v>0</v>
      </c>
      <c r="AE52" s="147"/>
      <c r="AF52" s="147" t="n">
        <f aca="false">SUM(AF53:AF53)</f>
        <v>0</v>
      </c>
      <c r="AG52" s="147" t="n">
        <f aca="false">SUM(AG53:AG53)</f>
        <v>0</v>
      </c>
      <c r="AH52" s="147" t="n">
        <f aca="false">SUM(AH53:AH53)</f>
        <v>0</v>
      </c>
      <c r="AI52" s="147" t="n">
        <f aca="false">SUM(AI53:AI53)</f>
        <v>0</v>
      </c>
      <c r="AJ52" s="147" t="n">
        <f aca="false">SUM(AJ53:AJ53)</f>
        <v>0</v>
      </c>
      <c r="AK52" s="147" t="n">
        <f aca="false">SUM(AK53:AK53)</f>
        <v>0</v>
      </c>
      <c r="AL52" s="147" t="n">
        <f aca="false">SUM(AL53:AL53)</f>
        <v>0</v>
      </c>
      <c r="AM52" s="147" t="n">
        <f aca="false">SUM(AM53:AM53)</f>
        <v>0</v>
      </c>
      <c r="AN52" s="147" t="n">
        <f aca="false">SUM(AN53:AN53)</f>
        <v>0</v>
      </c>
      <c r="AO52" s="147" t="n">
        <f aca="false">SUM(AO53:AO53)</f>
        <v>0</v>
      </c>
      <c r="AP52" s="147" t="n">
        <f aca="false">SUM(AP53:AP53)</f>
        <v>0</v>
      </c>
      <c r="AQ52" s="147" t="n">
        <f aca="false">SUM(AQ53:AQ53)</f>
        <v>0</v>
      </c>
      <c r="AR52" s="147" t="n">
        <f aca="false">SUM(AR53:AR53)</f>
        <v>0</v>
      </c>
      <c r="AS52" s="147" t="n">
        <f aca="false">SUM(AS53:AS53)</f>
        <v>0</v>
      </c>
      <c r="AT52" s="147" t="n">
        <f aca="false">SUM(AT53:AT53)</f>
        <v>0</v>
      </c>
      <c r="AU52" s="147" t="n">
        <f aca="false">SUM(AU53:AU53)</f>
        <v>0</v>
      </c>
      <c r="AV52" s="147" t="n">
        <f aca="false">SUM(AV53:AV53)</f>
        <v>0</v>
      </c>
    </row>
    <row r="53" customFormat="false" ht="25.5" hidden="false" customHeight="false" outlineLevel="0" collapsed="false">
      <c r="A53" s="148" t="s">
        <v>625</v>
      </c>
      <c r="B53" s="149" t="s">
        <v>622</v>
      </c>
      <c r="C53" s="150" t="s">
        <v>602</v>
      </c>
      <c r="D53" s="150" t="s">
        <v>626</v>
      </c>
      <c r="E53" s="123" t="n">
        <f aca="false">F53+G53+H53+I53</f>
        <v>460</v>
      </c>
      <c r="F53" s="151"/>
      <c r="G53" s="151"/>
      <c r="H53" s="151" t="n">
        <v>460</v>
      </c>
      <c r="I53" s="123" t="n">
        <f aca="false">J53+AF53+AQ53</f>
        <v>0</v>
      </c>
      <c r="J53" s="123" t="n">
        <f aca="false">K53+L53++M53+N53+O53+P53+Q53+R53+S53+T53+U53+V53+W53+X53+Y53+Z53+AA53+AB53</f>
        <v>0</v>
      </c>
      <c r="K53" s="151"/>
      <c r="L53" s="151"/>
      <c r="M53" s="151"/>
      <c r="N53" s="151"/>
      <c r="O53" s="151"/>
      <c r="P53" s="151"/>
      <c r="Q53" s="151"/>
      <c r="R53" s="151"/>
      <c r="S53" s="151"/>
      <c r="T53" s="151"/>
      <c r="U53" s="151"/>
      <c r="V53" s="151"/>
      <c r="W53" s="151"/>
      <c r="X53" s="151"/>
      <c r="Y53" s="151"/>
      <c r="Z53" s="151"/>
      <c r="AA53" s="151"/>
      <c r="AB53" s="151"/>
      <c r="AC53" s="151"/>
      <c r="AD53" s="151"/>
      <c r="AE53" s="151"/>
      <c r="AF53" s="123" t="n">
        <f aca="false">AG53+AH53+AI53+AJ53+AK53+AL53+AP53</f>
        <v>0</v>
      </c>
      <c r="AG53" s="151"/>
      <c r="AH53" s="151"/>
      <c r="AI53" s="151"/>
      <c r="AJ53" s="151"/>
      <c r="AK53" s="151"/>
      <c r="AL53" s="151"/>
      <c r="AM53" s="151"/>
      <c r="AN53" s="151"/>
      <c r="AO53" s="151"/>
      <c r="AP53" s="151"/>
      <c r="AQ53" s="123" t="n">
        <f aca="false">AR53+AS53+AT53+AU53+AV53</f>
        <v>0</v>
      </c>
      <c r="AR53" s="151"/>
      <c r="AS53" s="151"/>
      <c r="AT53" s="151"/>
      <c r="AU53" s="151"/>
      <c r="AV53" s="151"/>
    </row>
    <row r="54" customFormat="false" ht="13.5" hidden="false" customHeight="false" outlineLevel="0" collapsed="false">
      <c r="A54" s="152"/>
      <c r="B54" s="153"/>
      <c r="C54" s="154"/>
      <c r="D54" s="154"/>
      <c r="E54" s="155"/>
      <c r="F54" s="155"/>
      <c r="G54" s="155"/>
      <c r="H54" s="155"/>
      <c r="I54" s="155"/>
      <c r="J54" s="155"/>
      <c r="K54" s="155"/>
      <c r="L54" s="155"/>
      <c r="M54" s="155"/>
      <c r="N54" s="155"/>
      <c r="O54" s="155"/>
      <c r="P54" s="155"/>
      <c r="Q54" s="155"/>
      <c r="R54" s="155"/>
      <c r="S54" s="155"/>
      <c r="T54" s="155"/>
      <c r="U54" s="155"/>
      <c r="V54" s="155"/>
      <c r="W54" s="155"/>
      <c r="X54" s="155"/>
      <c r="Y54" s="155"/>
      <c r="Z54" s="155"/>
      <c r="AA54" s="155"/>
      <c r="AB54" s="155"/>
      <c r="AC54" s="155"/>
      <c r="AD54" s="155"/>
      <c r="AE54" s="155"/>
      <c r="AF54" s="155"/>
      <c r="AG54" s="155"/>
      <c r="AH54" s="155"/>
      <c r="AI54" s="155"/>
      <c r="AJ54" s="155"/>
      <c r="AK54" s="155"/>
      <c r="AL54" s="155"/>
      <c r="AM54" s="155"/>
      <c r="AN54" s="155"/>
      <c r="AO54" s="155"/>
      <c r="AP54" s="155"/>
      <c r="AQ54" s="155"/>
      <c r="AR54" s="155"/>
      <c r="AS54" s="155"/>
      <c r="AT54" s="155"/>
      <c r="AU54" s="155"/>
      <c r="AV54" s="155"/>
    </row>
    <row r="55" s="138" customFormat="true" ht="15" hidden="false" customHeight="false" outlineLevel="0" collapsed="false">
      <c r="A55" s="107" t="s">
        <v>627</v>
      </c>
      <c r="B55" s="108" t="s">
        <v>628</v>
      </c>
      <c r="C55" s="109" t="s">
        <v>592</v>
      </c>
      <c r="D55" s="109" t="s">
        <v>592</v>
      </c>
      <c r="E55" s="110" t="n">
        <f aca="false">E57+E60</f>
        <v>8106</v>
      </c>
      <c r="F55" s="110" t="n">
        <f aca="false">F57+F60</f>
        <v>8106</v>
      </c>
      <c r="G55" s="110" t="n">
        <f aca="false">G57+G60</f>
        <v>0</v>
      </c>
      <c r="H55" s="110" t="n">
        <f aca="false">H57+H60</f>
        <v>0</v>
      </c>
      <c r="I55" s="110" t="n">
        <f aca="false">I57+I60</f>
        <v>0</v>
      </c>
      <c r="J55" s="110" t="n">
        <f aca="false">J57+J60</f>
        <v>0</v>
      </c>
      <c r="K55" s="110" t="n">
        <f aca="false">K57+K60</f>
        <v>0</v>
      </c>
      <c r="L55" s="110" t="n">
        <f aca="false">L57+L60</f>
        <v>0</v>
      </c>
      <c r="M55" s="110" t="n">
        <f aca="false">M57+M60</f>
        <v>0</v>
      </c>
      <c r="N55" s="110" t="n">
        <f aca="false">N57+N60</f>
        <v>0</v>
      </c>
      <c r="O55" s="110" t="n">
        <f aca="false">O57+O60</f>
        <v>0</v>
      </c>
      <c r="P55" s="110" t="n">
        <f aca="false">P57+P60</f>
        <v>0</v>
      </c>
      <c r="Q55" s="110" t="n">
        <f aca="false">Q57+Q60</f>
        <v>0</v>
      </c>
      <c r="R55" s="110" t="n">
        <f aca="false">R57+R60</f>
        <v>0</v>
      </c>
      <c r="S55" s="110" t="n">
        <f aca="false">S57+S60</f>
        <v>0</v>
      </c>
      <c r="T55" s="110" t="n">
        <f aca="false">T57+T60</f>
        <v>0</v>
      </c>
      <c r="U55" s="110" t="n">
        <f aca="false">U57+U60</f>
        <v>0</v>
      </c>
      <c r="V55" s="110" t="n">
        <f aca="false">V57+V60</f>
        <v>0</v>
      </c>
      <c r="W55" s="110" t="n">
        <f aca="false">W57+W60</f>
        <v>0</v>
      </c>
      <c r="X55" s="110" t="n">
        <f aca="false">X57+X60</f>
        <v>0</v>
      </c>
      <c r="Y55" s="110" t="n">
        <f aca="false">Y57+Y60</f>
        <v>0</v>
      </c>
      <c r="Z55" s="110" t="n">
        <f aca="false">Z57+Z60</f>
        <v>0</v>
      </c>
      <c r="AA55" s="110" t="n">
        <f aca="false">AA57+AA60</f>
        <v>0</v>
      </c>
      <c r="AB55" s="110" t="n">
        <f aca="false">AB57+AB60</f>
        <v>0</v>
      </c>
      <c r="AC55" s="110" t="n">
        <f aca="false">AC57+AC60</f>
        <v>0</v>
      </c>
      <c r="AD55" s="110" t="n">
        <f aca="false">AD57+AD60</f>
        <v>0</v>
      </c>
      <c r="AE55" s="110"/>
      <c r="AF55" s="110" t="n">
        <f aca="false">AF57+AF60</f>
        <v>0</v>
      </c>
      <c r="AG55" s="110" t="n">
        <f aca="false">AG57+AG60</f>
        <v>0</v>
      </c>
      <c r="AH55" s="110" t="n">
        <f aca="false">AH57+AH60</f>
        <v>0</v>
      </c>
      <c r="AI55" s="110" t="n">
        <f aca="false">AI57+AI60</f>
        <v>0</v>
      </c>
      <c r="AJ55" s="110" t="n">
        <f aca="false">AJ57+AJ60</f>
        <v>0</v>
      </c>
      <c r="AK55" s="110" t="n">
        <f aca="false">AK57+AK60</f>
        <v>0</v>
      </c>
      <c r="AL55" s="110" t="n">
        <f aca="false">AL57+AL60</f>
        <v>0</v>
      </c>
      <c r="AM55" s="110" t="n">
        <f aca="false">AM57+AM60</f>
        <v>0</v>
      </c>
      <c r="AN55" s="110" t="n">
        <f aca="false">AN57+AN60</f>
        <v>0</v>
      </c>
      <c r="AO55" s="110" t="n">
        <f aca="false">AO57+AO60</f>
        <v>0</v>
      </c>
      <c r="AP55" s="110" t="n">
        <f aca="false">AP57+AP60</f>
        <v>0</v>
      </c>
      <c r="AQ55" s="110" t="n">
        <f aca="false">AQ57+AQ60</f>
        <v>0</v>
      </c>
      <c r="AR55" s="110" t="n">
        <f aca="false">AR57+AR60</f>
        <v>0</v>
      </c>
      <c r="AS55" s="110" t="n">
        <f aca="false">AS57+AS60</f>
        <v>0</v>
      </c>
      <c r="AT55" s="110" t="n">
        <f aca="false">AT57+AT60</f>
        <v>0</v>
      </c>
      <c r="AU55" s="110" t="n">
        <f aca="false">AU57+AU60</f>
        <v>0</v>
      </c>
      <c r="AV55" s="110" t="n">
        <f aca="false">AV57+AV60</f>
        <v>0</v>
      </c>
    </row>
    <row r="56" s="53" customFormat="true" ht="15" hidden="false" customHeight="false" outlineLevel="0" collapsed="false">
      <c r="A56" s="111" t="s">
        <v>15</v>
      </c>
      <c r="B56" s="112"/>
      <c r="C56" s="113"/>
      <c r="D56" s="113"/>
      <c r="E56" s="114"/>
      <c r="F56" s="114"/>
      <c r="G56" s="114"/>
      <c r="H56" s="114"/>
      <c r="I56" s="114"/>
      <c r="J56" s="114"/>
      <c r="K56" s="114"/>
      <c r="L56" s="114"/>
      <c r="M56" s="114"/>
      <c r="N56" s="114"/>
      <c r="O56" s="114"/>
      <c r="P56" s="114"/>
      <c r="Q56" s="114"/>
      <c r="R56" s="114"/>
      <c r="S56" s="114"/>
      <c r="T56" s="114"/>
      <c r="U56" s="114"/>
      <c r="V56" s="114"/>
      <c r="W56" s="114"/>
      <c r="X56" s="114"/>
      <c r="Y56" s="114"/>
      <c r="Z56" s="114"/>
      <c r="AA56" s="114"/>
      <c r="AB56" s="114"/>
      <c r="AC56" s="114"/>
      <c r="AD56" s="114"/>
      <c r="AE56" s="114"/>
      <c r="AF56" s="114"/>
      <c r="AG56" s="114"/>
      <c r="AH56" s="114"/>
      <c r="AI56" s="114"/>
      <c r="AJ56" s="114"/>
      <c r="AK56" s="114"/>
      <c r="AL56" s="114"/>
      <c r="AM56" s="114"/>
      <c r="AN56" s="114"/>
      <c r="AO56" s="114"/>
      <c r="AP56" s="114"/>
      <c r="AQ56" s="114"/>
      <c r="AR56" s="114"/>
      <c r="AS56" s="114"/>
      <c r="AT56" s="114"/>
      <c r="AU56" s="114"/>
      <c r="AV56" s="114"/>
    </row>
    <row r="57" s="53" customFormat="true" ht="15" hidden="false" customHeight="false" outlineLevel="0" collapsed="false">
      <c r="A57" s="156" t="s">
        <v>629</v>
      </c>
      <c r="B57" s="116" t="s">
        <v>366</v>
      </c>
      <c r="C57" s="135" t="s">
        <v>592</v>
      </c>
      <c r="D57" s="135" t="s">
        <v>592</v>
      </c>
      <c r="E57" s="118" t="n">
        <f aca="false">E58</f>
        <v>60</v>
      </c>
      <c r="F57" s="118" t="n">
        <f aca="false">F58</f>
        <v>60</v>
      </c>
      <c r="G57" s="118" t="n">
        <f aca="false">G58</f>
        <v>0</v>
      </c>
      <c r="H57" s="118" t="n">
        <f aca="false">H58</f>
        <v>0</v>
      </c>
      <c r="I57" s="118" t="n">
        <f aca="false">I58</f>
        <v>0</v>
      </c>
      <c r="J57" s="118" t="n">
        <f aca="false">J58</f>
        <v>0</v>
      </c>
      <c r="K57" s="118" t="n">
        <f aca="false">K58</f>
        <v>0</v>
      </c>
      <c r="L57" s="118" t="n">
        <f aca="false">L58</f>
        <v>0</v>
      </c>
      <c r="M57" s="118" t="n">
        <f aca="false">M58</f>
        <v>0</v>
      </c>
      <c r="N57" s="118" t="n">
        <f aca="false">N58</f>
        <v>0</v>
      </c>
      <c r="O57" s="118" t="n">
        <f aca="false">O58</f>
        <v>0</v>
      </c>
      <c r="P57" s="118" t="n">
        <f aca="false">P58</f>
        <v>0</v>
      </c>
      <c r="Q57" s="118" t="n">
        <f aca="false">Q58</f>
        <v>0</v>
      </c>
      <c r="R57" s="118" t="n">
        <f aca="false">R58</f>
        <v>0</v>
      </c>
      <c r="S57" s="118" t="n">
        <f aca="false">S58</f>
        <v>0</v>
      </c>
      <c r="T57" s="118" t="n">
        <f aca="false">T58</f>
        <v>0</v>
      </c>
      <c r="U57" s="118" t="n">
        <f aca="false">U58</f>
        <v>0</v>
      </c>
      <c r="V57" s="118" t="n">
        <f aca="false">V58</f>
        <v>0</v>
      </c>
      <c r="W57" s="118" t="n">
        <f aca="false">W58</f>
        <v>0</v>
      </c>
      <c r="X57" s="118" t="n">
        <f aca="false">X58</f>
        <v>0</v>
      </c>
      <c r="Y57" s="118" t="n">
        <f aca="false">Y58</f>
        <v>0</v>
      </c>
      <c r="Z57" s="118" t="n">
        <f aca="false">Z58</f>
        <v>0</v>
      </c>
      <c r="AA57" s="118" t="n">
        <f aca="false">AA58</f>
        <v>0</v>
      </c>
      <c r="AB57" s="118" t="n">
        <f aca="false">AB58</f>
        <v>0</v>
      </c>
      <c r="AC57" s="118" t="n">
        <f aca="false">AC58</f>
        <v>0</v>
      </c>
      <c r="AD57" s="118" t="n">
        <f aca="false">AD58</f>
        <v>0</v>
      </c>
      <c r="AE57" s="118"/>
      <c r="AF57" s="118" t="n">
        <f aca="false">AF58</f>
        <v>0</v>
      </c>
      <c r="AG57" s="118" t="n">
        <f aca="false">AG58</f>
        <v>0</v>
      </c>
      <c r="AH57" s="118" t="n">
        <f aca="false">AH58</f>
        <v>0</v>
      </c>
      <c r="AI57" s="118" t="n">
        <f aca="false">AI58</f>
        <v>0</v>
      </c>
      <c r="AJ57" s="118" t="n">
        <f aca="false">AJ58</f>
        <v>0</v>
      </c>
      <c r="AK57" s="118" t="n">
        <f aca="false">AK58</f>
        <v>0</v>
      </c>
      <c r="AL57" s="118" t="n">
        <f aca="false">AL58</f>
        <v>0</v>
      </c>
      <c r="AM57" s="118" t="n">
        <f aca="false">AM58</f>
        <v>0</v>
      </c>
      <c r="AN57" s="118" t="n">
        <f aca="false">AN58</f>
        <v>0</v>
      </c>
      <c r="AO57" s="118" t="n">
        <f aca="false">AO58</f>
        <v>0</v>
      </c>
      <c r="AP57" s="118" t="n">
        <f aca="false">AP58</f>
        <v>0</v>
      </c>
      <c r="AQ57" s="118" t="n">
        <f aca="false">AQ58</f>
        <v>0</v>
      </c>
      <c r="AR57" s="118" t="n">
        <f aca="false">AR58</f>
        <v>0</v>
      </c>
      <c r="AS57" s="118" t="n">
        <f aca="false">AS58</f>
        <v>0</v>
      </c>
      <c r="AT57" s="118" t="n">
        <f aca="false">AT58</f>
        <v>0</v>
      </c>
      <c r="AU57" s="118" t="n">
        <f aca="false">AU58</f>
        <v>0</v>
      </c>
      <c r="AV57" s="118" t="n">
        <f aca="false">AV58</f>
        <v>0</v>
      </c>
    </row>
    <row r="58" s="53" customFormat="true" ht="29.25" hidden="false" customHeight="false" outlineLevel="0" collapsed="false">
      <c r="A58" s="126" t="s">
        <v>630</v>
      </c>
      <c r="B58" s="125" t="s">
        <v>366</v>
      </c>
      <c r="C58" s="137" t="s">
        <v>631</v>
      </c>
      <c r="D58" s="137" t="s">
        <v>592</v>
      </c>
      <c r="E58" s="114" t="n">
        <f aca="false">E59</f>
        <v>60</v>
      </c>
      <c r="F58" s="114" t="n">
        <f aca="false">F59</f>
        <v>60</v>
      </c>
      <c r="G58" s="114" t="n">
        <f aca="false">G59</f>
        <v>0</v>
      </c>
      <c r="H58" s="114" t="n">
        <f aca="false">H59</f>
        <v>0</v>
      </c>
      <c r="I58" s="114" t="n">
        <f aca="false">I59</f>
        <v>0</v>
      </c>
      <c r="J58" s="114" t="n">
        <f aca="false">J59</f>
        <v>0</v>
      </c>
      <c r="K58" s="114" t="n">
        <f aca="false">K59</f>
        <v>0</v>
      </c>
      <c r="L58" s="114" t="n">
        <f aca="false">L59</f>
        <v>0</v>
      </c>
      <c r="M58" s="114" t="n">
        <f aca="false">M59</f>
        <v>0</v>
      </c>
      <c r="N58" s="114" t="n">
        <f aca="false">N59</f>
        <v>0</v>
      </c>
      <c r="O58" s="114" t="n">
        <f aca="false">O59</f>
        <v>0</v>
      </c>
      <c r="P58" s="114" t="n">
        <f aca="false">P59</f>
        <v>0</v>
      </c>
      <c r="Q58" s="114" t="n">
        <f aca="false">Q59</f>
        <v>0</v>
      </c>
      <c r="R58" s="114" t="n">
        <f aca="false">R59</f>
        <v>0</v>
      </c>
      <c r="S58" s="114" t="n">
        <f aca="false">S59</f>
        <v>0</v>
      </c>
      <c r="T58" s="114" t="n">
        <f aca="false">T59</f>
        <v>0</v>
      </c>
      <c r="U58" s="114" t="n">
        <f aca="false">U59</f>
        <v>0</v>
      </c>
      <c r="V58" s="114" t="n">
        <f aca="false">V59</f>
        <v>0</v>
      </c>
      <c r="W58" s="114" t="n">
        <f aca="false">W59</f>
        <v>0</v>
      </c>
      <c r="X58" s="114" t="n">
        <f aca="false">X59</f>
        <v>0</v>
      </c>
      <c r="Y58" s="114" t="n">
        <f aca="false">Y59</f>
        <v>0</v>
      </c>
      <c r="Z58" s="114" t="n">
        <f aca="false">Z59</f>
        <v>0</v>
      </c>
      <c r="AA58" s="114" t="n">
        <f aca="false">AA59</f>
        <v>0</v>
      </c>
      <c r="AB58" s="114" t="n">
        <f aca="false">AB59</f>
        <v>0</v>
      </c>
      <c r="AC58" s="114" t="n">
        <f aca="false">AC59</f>
        <v>0</v>
      </c>
      <c r="AD58" s="114" t="n">
        <f aca="false">AD59</f>
        <v>0</v>
      </c>
      <c r="AE58" s="114"/>
      <c r="AF58" s="114" t="n">
        <f aca="false">AF59</f>
        <v>0</v>
      </c>
      <c r="AG58" s="114" t="n">
        <f aca="false">AG59</f>
        <v>0</v>
      </c>
      <c r="AH58" s="114" t="n">
        <f aca="false">AH59</f>
        <v>0</v>
      </c>
      <c r="AI58" s="114" t="n">
        <f aca="false">AI59</f>
        <v>0</v>
      </c>
      <c r="AJ58" s="114" t="n">
        <f aca="false">AJ59</f>
        <v>0</v>
      </c>
      <c r="AK58" s="114" t="n">
        <f aca="false">AK59</f>
        <v>0</v>
      </c>
      <c r="AL58" s="114" t="n">
        <f aca="false">AL59</f>
        <v>0</v>
      </c>
      <c r="AM58" s="114" t="n">
        <f aca="false">AM59</f>
        <v>0</v>
      </c>
      <c r="AN58" s="114" t="n">
        <f aca="false">AN59</f>
        <v>0</v>
      </c>
      <c r="AO58" s="114" t="n">
        <f aca="false">AO59</f>
        <v>0</v>
      </c>
      <c r="AP58" s="114" t="n">
        <f aca="false">AP59</f>
        <v>0</v>
      </c>
      <c r="AQ58" s="114" t="n">
        <f aca="false">AQ59</f>
        <v>0</v>
      </c>
      <c r="AR58" s="114" t="n">
        <f aca="false">AR59</f>
        <v>0</v>
      </c>
      <c r="AS58" s="114" t="n">
        <f aca="false">AS59</f>
        <v>0</v>
      </c>
      <c r="AT58" s="114" t="n">
        <f aca="false">AT59</f>
        <v>0</v>
      </c>
      <c r="AU58" s="114" t="n">
        <f aca="false">AU59</f>
        <v>0</v>
      </c>
      <c r="AV58" s="114" t="n">
        <f aca="false">AV59</f>
        <v>0</v>
      </c>
    </row>
    <row r="59" s="53" customFormat="true" ht="26.25" hidden="false" customHeight="false" outlineLevel="0" collapsed="false">
      <c r="A59" s="157" t="s">
        <v>632</v>
      </c>
      <c r="B59" s="121" t="s">
        <v>366</v>
      </c>
      <c r="C59" s="122" t="s">
        <v>631</v>
      </c>
      <c r="D59" s="122" t="s">
        <v>633</v>
      </c>
      <c r="E59" s="123" t="n">
        <f aca="false">F59+G59+H59+I59</f>
        <v>60</v>
      </c>
      <c r="F59" s="114" t="n">
        <v>60</v>
      </c>
      <c r="G59" s="114"/>
      <c r="H59" s="114"/>
      <c r="I59" s="123" t="n">
        <f aca="false">J59+AF59+AQ59</f>
        <v>0</v>
      </c>
      <c r="J59" s="123" t="n">
        <f aca="false">K59+L59++M59+N59+O59+P59+Q59+R59+S59+T59+U59+V59+W59+X59+Y59+Z59+AA59+AB59</f>
        <v>0</v>
      </c>
      <c r="K59" s="114"/>
      <c r="L59" s="114"/>
      <c r="M59" s="114"/>
      <c r="N59" s="114"/>
      <c r="O59" s="114"/>
      <c r="P59" s="114"/>
      <c r="Q59" s="114"/>
      <c r="R59" s="114"/>
      <c r="S59" s="114"/>
      <c r="T59" s="114"/>
      <c r="U59" s="114"/>
      <c r="V59" s="114"/>
      <c r="W59" s="114"/>
      <c r="X59" s="114"/>
      <c r="Y59" s="114"/>
      <c r="Z59" s="114"/>
      <c r="AA59" s="114"/>
      <c r="AB59" s="114"/>
      <c r="AC59" s="114"/>
      <c r="AD59" s="114"/>
      <c r="AE59" s="114"/>
      <c r="AF59" s="123" t="n">
        <f aca="false">AG59+AH59+AI59+AJ59+AK59+AL59+AP59</f>
        <v>0</v>
      </c>
      <c r="AG59" s="114"/>
      <c r="AH59" s="114"/>
      <c r="AI59" s="114"/>
      <c r="AJ59" s="114"/>
      <c r="AK59" s="114"/>
      <c r="AL59" s="114"/>
      <c r="AM59" s="114"/>
      <c r="AN59" s="114"/>
      <c r="AO59" s="114"/>
      <c r="AP59" s="114"/>
      <c r="AQ59" s="123" t="n">
        <f aca="false">AR59+AS59+AT59+AU59+AV59</f>
        <v>0</v>
      </c>
      <c r="AR59" s="114"/>
      <c r="AS59" s="114"/>
      <c r="AT59" s="114"/>
      <c r="AU59" s="114"/>
      <c r="AV59" s="114"/>
    </row>
    <row r="60" customFormat="false" ht="15" hidden="false" customHeight="false" outlineLevel="0" collapsed="false">
      <c r="A60" s="158" t="s">
        <v>634</v>
      </c>
      <c r="B60" s="116" t="s">
        <v>371</v>
      </c>
      <c r="C60" s="135" t="s">
        <v>592</v>
      </c>
      <c r="D60" s="135" t="s">
        <v>592</v>
      </c>
      <c r="E60" s="118" t="n">
        <f aca="false">E61</f>
        <v>8046</v>
      </c>
      <c r="F60" s="118" t="n">
        <f aca="false">F61</f>
        <v>8046</v>
      </c>
      <c r="G60" s="118" t="n">
        <f aca="false">G61</f>
        <v>0</v>
      </c>
      <c r="H60" s="118" t="n">
        <f aca="false">H61</f>
        <v>0</v>
      </c>
      <c r="I60" s="118" t="n">
        <f aca="false">I61</f>
        <v>0</v>
      </c>
      <c r="J60" s="118" t="n">
        <f aca="false">J61</f>
        <v>0</v>
      </c>
      <c r="K60" s="118" t="n">
        <f aca="false">K61</f>
        <v>0</v>
      </c>
      <c r="L60" s="118" t="n">
        <f aca="false">L61</f>
        <v>0</v>
      </c>
      <c r="M60" s="118" t="n">
        <f aca="false">M61</f>
        <v>0</v>
      </c>
      <c r="N60" s="118" t="n">
        <f aca="false">N61</f>
        <v>0</v>
      </c>
      <c r="O60" s="118" t="n">
        <f aca="false">O61</f>
        <v>0</v>
      </c>
      <c r="P60" s="118" t="n">
        <f aca="false">P61</f>
        <v>0</v>
      </c>
      <c r="Q60" s="118" t="n">
        <f aca="false">Q61</f>
        <v>0</v>
      </c>
      <c r="R60" s="118" t="n">
        <f aca="false">R61</f>
        <v>0</v>
      </c>
      <c r="S60" s="118" t="n">
        <f aca="false">S61</f>
        <v>0</v>
      </c>
      <c r="T60" s="118" t="n">
        <f aca="false">T61</f>
        <v>0</v>
      </c>
      <c r="U60" s="118" t="n">
        <f aca="false">U61</f>
        <v>0</v>
      </c>
      <c r="V60" s="118" t="n">
        <f aca="false">V61</f>
        <v>0</v>
      </c>
      <c r="W60" s="118" t="n">
        <f aca="false">W61</f>
        <v>0</v>
      </c>
      <c r="X60" s="118" t="n">
        <f aca="false">X61</f>
        <v>0</v>
      </c>
      <c r="Y60" s="118" t="n">
        <f aca="false">Y61</f>
        <v>0</v>
      </c>
      <c r="Z60" s="118" t="n">
        <f aca="false">Z61</f>
        <v>0</v>
      </c>
      <c r="AA60" s="118" t="n">
        <f aca="false">AA61</f>
        <v>0</v>
      </c>
      <c r="AB60" s="118" t="n">
        <f aca="false">AB61</f>
        <v>0</v>
      </c>
      <c r="AC60" s="118" t="n">
        <f aca="false">AC61</f>
        <v>0</v>
      </c>
      <c r="AD60" s="118" t="n">
        <f aca="false">AD61</f>
        <v>0</v>
      </c>
      <c r="AE60" s="118"/>
      <c r="AF60" s="118" t="n">
        <f aca="false">AF61</f>
        <v>0</v>
      </c>
      <c r="AG60" s="118" t="n">
        <f aca="false">AG61</f>
        <v>0</v>
      </c>
      <c r="AH60" s="118" t="n">
        <f aca="false">AH61</f>
        <v>0</v>
      </c>
      <c r="AI60" s="118" t="n">
        <f aca="false">AI61</f>
        <v>0</v>
      </c>
      <c r="AJ60" s="118" t="n">
        <f aca="false">AJ61</f>
        <v>0</v>
      </c>
      <c r="AK60" s="118" t="n">
        <f aca="false">AK61</f>
        <v>0</v>
      </c>
      <c r="AL60" s="118" t="n">
        <f aca="false">AL61</f>
        <v>0</v>
      </c>
      <c r="AM60" s="118" t="n">
        <f aca="false">AM61</f>
        <v>0</v>
      </c>
      <c r="AN60" s="118" t="n">
        <f aca="false">AN61</f>
        <v>0</v>
      </c>
      <c r="AO60" s="118" t="n">
        <f aca="false">AO61</f>
        <v>0</v>
      </c>
      <c r="AP60" s="118" t="n">
        <f aca="false">AP61</f>
        <v>0</v>
      </c>
      <c r="AQ60" s="118" t="n">
        <f aca="false">AQ61</f>
        <v>0</v>
      </c>
      <c r="AR60" s="118" t="n">
        <f aca="false">AR61</f>
        <v>0</v>
      </c>
      <c r="AS60" s="118" t="n">
        <f aca="false">AS61</f>
        <v>0</v>
      </c>
      <c r="AT60" s="118" t="n">
        <f aca="false">AT61</f>
        <v>0</v>
      </c>
      <c r="AU60" s="118" t="n">
        <f aca="false">AU61</f>
        <v>0</v>
      </c>
      <c r="AV60" s="118" t="n">
        <f aca="false">AV61</f>
        <v>0</v>
      </c>
    </row>
    <row r="61" customFormat="false" ht="28.5" hidden="false" customHeight="false" outlineLevel="0" collapsed="false">
      <c r="A61" s="159" t="s">
        <v>635</v>
      </c>
      <c r="B61" s="125" t="s">
        <v>371</v>
      </c>
      <c r="C61" s="137" t="s">
        <v>636</v>
      </c>
      <c r="D61" s="137" t="s">
        <v>592</v>
      </c>
      <c r="E61" s="114" t="n">
        <f aca="false">E62</f>
        <v>8046</v>
      </c>
      <c r="F61" s="114" t="n">
        <f aca="false">F62</f>
        <v>8046</v>
      </c>
      <c r="G61" s="114" t="n">
        <f aca="false">G62</f>
        <v>0</v>
      </c>
      <c r="H61" s="114" t="n">
        <f aca="false">H62</f>
        <v>0</v>
      </c>
      <c r="I61" s="114" t="n">
        <f aca="false">I62</f>
        <v>0</v>
      </c>
      <c r="J61" s="114" t="n">
        <f aca="false">J62</f>
        <v>0</v>
      </c>
      <c r="K61" s="114" t="n">
        <f aca="false">K62</f>
        <v>0</v>
      </c>
      <c r="L61" s="114" t="n">
        <f aca="false">L62</f>
        <v>0</v>
      </c>
      <c r="M61" s="114" t="n">
        <f aca="false">M62</f>
        <v>0</v>
      </c>
      <c r="N61" s="114" t="n">
        <f aca="false">N62</f>
        <v>0</v>
      </c>
      <c r="O61" s="114" t="n">
        <f aca="false">O62</f>
        <v>0</v>
      </c>
      <c r="P61" s="114" t="n">
        <f aca="false">P62</f>
        <v>0</v>
      </c>
      <c r="Q61" s="114" t="n">
        <f aca="false">Q62</f>
        <v>0</v>
      </c>
      <c r="R61" s="114" t="n">
        <f aca="false">R62</f>
        <v>0</v>
      </c>
      <c r="S61" s="114" t="n">
        <f aca="false">S62</f>
        <v>0</v>
      </c>
      <c r="T61" s="114" t="n">
        <f aca="false">T62</f>
        <v>0</v>
      </c>
      <c r="U61" s="114" t="n">
        <f aca="false">U62</f>
        <v>0</v>
      </c>
      <c r="V61" s="114" t="n">
        <f aca="false">V62</f>
        <v>0</v>
      </c>
      <c r="W61" s="114" t="n">
        <f aca="false">W62</f>
        <v>0</v>
      </c>
      <c r="X61" s="114" t="n">
        <f aca="false">X62</f>
        <v>0</v>
      </c>
      <c r="Y61" s="114" t="n">
        <f aca="false">Y62</f>
        <v>0</v>
      </c>
      <c r="Z61" s="114" t="n">
        <f aca="false">Z62</f>
        <v>0</v>
      </c>
      <c r="AA61" s="114" t="n">
        <f aca="false">AA62</f>
        <v>0</v>
      </c>
      <c r="AB61" s="114" t="n">
        <f aca="false">AB62</f>
        <v>0</v>
      </c>
      <c r="AC61" s="114" t="n">
        <f aca="false">AC62</f>
        <v>0</v>
      </c>
      <c r="AD61" s="114" t="n">
        <f aca="false">AD62</f>
        <v>0</v>
      </c>
      <c r="AE61" s="114"/>
      <c r="AF61" s="114" t="n">
        <f aca="false">AF62</f>
        <v>0</v>
      </c>
      <c r="AG61" s="114" t="n">
        <f aca="false">AG62</f>
        <v>0</v>
      </c>
      <c r="AH61" s="114" t="n">
        <f aca="false">AH62</f>
        <v>0</v>
      </c>
      <c r="AI61" s="114" t="n">
        <f aca="false">AI62</f>
        <v>0</v>
      </c>
      <c r="AJ61" s="114" t="n">
        <f aca="false">AJ62</f>
        <v>0</v>
      </c>
      <c r="AK61" s="114" t="n">
        <f aca="false">AK62</f>
        <v>0</v>
      </c>
      <c r="AL61" s="114" t="n">
        <f aca="false">AL62</f>
        <v>0</v>
      </c>
      <c r="AM61" s="114" t="n">
        <f aca="false">AM62</f>
        <v>0</v>
      </c>
      <c r="AN61" s="114" t="n">
        <f aca="false">AN62</f>
        <v>0</v>
      </c>
      <c r="AO61" s="114" t="n">
        <f aca="false">AO62</f>
        <v>0</v>
      </c>
      <c r="AP61" s="114" t="n">
        <f aca="false">AP62</f>
        <v>0</v>
      </c>
      <c r="AQ61" s="114" t="n">
        <f aca="false">AQ62</f>
        <v>0</v>
      </c>
      <c r="AR61" s="114" t="n">
        <f aca="false">AR62</f>
        <v>0</v>
      </c>
      <c r="AS61" s="114" t="n">
        <f aca="false">AS62</f>
        <v>0</v>
      </c>
      <c r="AT61" s="114" t="n">
        <f aca="false">AT62</f>
        <v>0</v>
      </c>
      <c r="AU61" s="114" t="n">
        <f aca="false">AU62</f>
        <v>0</v>
      </c>
      <c r="AV61" s="114" t="n">
        <f aca="false">AV62</f>
        <v>0</v>
      </c>
    </row>
    <row r="62" customFormat="false" ht="26.25" hidden="false" customHeight="false" outlineLevel="0" collapsed="false">
      <c r="A62" s="157" t="s">
        <v>637</v>
      </c>
      <c r="B62" s="121" t="s">
        <v>371</v>
      </c>
      <c r="C62" s="122" t="s">
        <v>636</v>
      </c>
      <c r="D62" s="122" t="s">
        <v>638</v>
      </c>
      <c r="E62" s="123" t="n">
        <f aca="false">F62+G62+H62+I62</f>
        <v>8046</v>
      </c>
      <c r="F62" s="114" t="n">
        <v>8046</v>
      </c>
      <c r="G62" s="114"/>
      <c r="H62" s="114"/>
      <c r="I62" s="123" t="n">
        <f aca="false">J62+AF62+AQ62</f>
        <v>0</v>
      </c>
      <c r="J62" s="123" t="n">
        <f aca="false">K62+L62++M62+N62+O62+P62+Q62+R62+S62+T62+U62+V62+W62+X62+Y62+Z62+AA62+AB62</f>
        <v>0</v>
      </c>
      <c r="K62" s="114"/>
      <c r="L62" s="114"/>
      <c r="M62" s="114"/>
      <c r="N62" s="114"/>
      <c r="O62" s="114"/>
      <c r="P62" s="114"/>
      <c r="Q62" s="114"/>
      <c r="R62" s="114"/>
      <c r="S62" s="114"/>
      <c r="T62" s="114"/>
      <c r="U62" s="114"/>
      <c r="V62" s="114"/>
      <c r="W62" s="114"/>
      <c r="X62" s="114"/>
      <c r="Y62" s="114"/>
      <c r="Z62" s="114"/>
      <c r="AA62" s="114"/>
      <c r="AB62" s="114"/>
      <c r="AC62" s="114"/>
      <c r="AD62" s="114"/>
      <c r="AE62" s="114"/>
      <c r="AF62" s="123" t="n">
        <f aca="false">AG62+AH62+AI62+AJ62+AK62+AL62+AP62</f>
        <v>0</v>
      </c>
      <c r="AG62" s="114"/>
      <c r="AH62" s="114"/>
      <c r="AI62" s="114"/>
      <c r="AJ62" s="114"/>
      <c r="AK62" s="114"/>
      <c r="AL62" s="114"/>
      <c r="AM62" s="114"/>
      <c r="AN62" s="114"/>
      <c r="AO62" s="114"/>
      <c r="AP62" s="114"/>
      <c r="AQ62" s="123" t="n">
        <f aca="false">AR62+AS62+AT62+AU62+AV62</f>
        <v>0</v>
      </c>
      <c r="AR62" s="114"/>
      <c r="AS62" s="114"/>
      <c r="AT62" s="114"/>
      <c r="AU62" s="114"/>
      <c r="AV62" s="114"/>
    </row>
    <row r="63" customFormat="false" ht="13.5" hidden="false" customHeight="false" outlineLevel="0" collapsed="false">
      <c r="A63" s="128"/>
      <c r="B63" s="129"/>
      <c r="C63" s="130"/>
      <c r="D63" s="130"/>
      <c r="E63" s="131"/>
      <c r="F63" s="131"/>
      <c r="G63" s="131"/>
      <c r="H63" s="131"/>
      <c r="I63" s="131"/>
      <c r="J63" s="131"/>
      <c r="K63" s="131"/>
      <c r="L63" s="131"/>
      <c r="M63" s="131"/>
      <c r="N63" s="131"/>
      <c r="O63" s="131"/>
      <c r="P63" s="131"/>
      <c r="Q63" s="131"/>
      <c r="R63" s="131"/>
      <c r="S63" s="131"/>
      <c r="T63" s="131"/>
      <c r="U63" s="131"/>
      <c r="V63" s="131"/>
      <c r="W63" s="131"/>
      <c r="X63" s="131"/>
      <c r="Y63" s="131"/>
      <c r="Z63" s="131"/>
      <c r="AA63" s="131"/>
      <c r="AB63" s="131"/>
      <c r="AC63" s="131"/>
      <c r="AD63" s="131"/>
      <c r="AE63" s="131"/>
      <c r="AF63" s="131"/>
      <c r="AG63" s="131"/>
      <c r="AH63" s="131"/>
      <c r="AI63" s="131"/>
      <c r="AJ63" s="131"/>
      <c r="AK63" s="131"/>
      <c r="AL63" s="131"/>
      <c r="AM63" s="131"/>
      <c r="AN63" s="131"/>
      <c r="AO63" s="131"/>
      <c r="AP63" s="131"/>
      <c r="AQ63" s="131"/>
      <c r="AR63" s="131"/>
      <c r="AS63" s="131"/>
      <c r="AT63" s="131"/>
      <c r="AU63" s="131"/>
      <c r="AV63" s="131"/>
    </row>
    <row r="64" s="138" customFormat="true" ht="15" hidden="false" customHeight="false" outlineLevel="0" collapsed="false">
      <c r="A64" s="160" t="s">
        <v>639</v>
      </c>
      <c r="B64" s="108" t="s">
        <v>640</v>
      </c>
      <c r="C64" s="109" t="s">
        <v>592</v>
      </c>
      <c r="D64" s="109" t="s">
        <v>592</v>
      </c>
      <c r="E64" s="110" t="n">
        <f aca="false">E66+E71+E78</f>
        <v>39703</v>
      </c>
      <c r="F64" s="110" t="n">
        <f aca="false">F66+F71+F78</f>
        <v>28117</v>
      </c>
      <c r="G64" s="110" t="n">
        <f aca="false">G66+G71+G78</f>
        <v>0</v>
      </c>
      <c r="H64" s="110" t="n">
        <f aca="false">H66+H71+H78</f>
        <v>26</v>
      </c>
      <c r="I64" s="110" t="n">
        <f aca="false">I66+I71+I78</f>
        <v>11560</v>
      </c>
      <c r="J64" s="110" t="n">
        <f aca="false">J66+J71+J78</f>
        <v>11560</v>
      </c>
      <c r="K64" s="110" t="n">
        <f aca="false">K66+K71+K78</f>
        <v>0</v>
      </c>
      <c r="L64" s="110" t="n">
        <f aca="false">L66+L71+L78</f>
        <v>0</v>
      </c>
      <c r="M64" s="110" t="n">
        <f aca="false">M66+M71+M78</f>
        <v>8060</v>
      </c>
      <c r="N64" s="110" t="n">
        <f aca="false">N66+N71+N78</f>
        <v>0</v>
      </c>
      <c r="O64" s="110" t="n">
        <f aca="false">O66+O71+O78</f>
        <v>0</v>
      </c>
      <c r="P64" s="110" t="n">
        <f aca="false">P66+P71+P78</f>
        <v>0</v>
      </c>
      <c r="Q64" s="110" t="n">
        <f aca="false">Q66+Q71+Q78</f>
        <v>0</v>
      </c>
      <c r="R64" s="110" t="n">
        <f aca="false">R66+R71+R78</f>
        <v>0</v>
      </c>
      <c r="S64" s="110" t="n">
        <f aca="false">S66+S71+S78</f>
        <v>0</v>
      </c>
      <c r="T64" s="110" t="n">
        <f aca="false">T66+T71+T78</f>
        <v>0</v>
      </c>
      <c r="U64" s="110" t="n">
        <f aca="false">U66+U71+U78</f>
        <v>0</v>
      </c>
      <c r="V64" s="110" t="n">
        <f aca="false">V66+V71+V78</f>
        <v>0</v>
      </c>
      <c r="W64" s="110" t="n">
        <f aca="false">W66+W71+W78</f>
        <v>0</v>
      </c>
      <c r="X64" s="110" t="n">
        <f aca="false">X66+X71+X78</f>
        <v>0</v>
      </c>
      <c r="Y64" s="110" t="n">
        <f aca="false">Y66+Y71+Y78</f>
        <v>3500</v>
      </c>
      <c r="Z64" s="110" t="n">
        <f aca="false">Z66+Z71+Z78</f>
        <v>0</v>
      </c>
      <c r="AA64" s="110" t="n">
        <f aca="false">AA66+AA71+AA78</f>
        <v>0</v>
      </c>
      <c r="AB64" s="110" t="n">
        <f aca="false">AB66+AB71+AB78</f>
        <v>0</v>
      </c>
      <c r="AC64" s="110" t="n">
        <f aca="false">AC66+AC71+AC78</f>
        <v>0</v>
      </c>
      <c r="AD64" s="110" t="n">
        <f aca="false">AD66+AD71+AD78</f>
        <v>0</v>
      </c>
      <c r="AE64" s="110"/>
      <c r="AF64" s="110" t="n">
        <f aca="false">AF66+AF71+AF78</f>
        <v>0</v>
      </c>
      <c r="AG64" s="110" t="n">
        <f aca="false">AG66+AG71+AG78</f>
        <v>0</v>
      </c>
      <c r="AH64" s="110" t="n">
        <f aca="false">AH66+AH71+AH78</f>
        <v>0</v>
      </c>
      <c r="AI64" s="110" t="n">
        <f aca="false">AI66+AI71+AI78</f>
        <v>0</v>
      </c>
      <c r="AJ64" s="110" t="n">
        <f aca="false">AJ66+AJ71+AJ78</f>
        <v>0</v>
      </c>
      <c r="AK64" s="110" t="n">
        <f aca="false">AK66+AK71+AK78</f>
        <v>0</v>
      </c>
      <c r="AL64" s="110" t="n">
        <f aca="false">AL66+AL71+AL78</f>
        <v>0</v>
      </c>
      <c r="AM64" s="110" t="n">
        <f aca="false">AM66+AM71+AM78</f>
        <v>0</v>
      </c>
      <c r="AN64" s="110" t="n">
        <f aca="false">AN66+AN71+AN78</f>
        <v>0</v>
      </c>
      <c r="AO64" s="110" t="n">
        <f aca="false">AO66+AO71+AO78</f>
        <v>0</v>
      </c>
      <c r="AP64" s="110" t="n">
        <f aca="false">AP66+AP71+AP78</f>
        <v>0</v>
      </c>
      <c r="AQ64" s="110" t="n">
        <f aca="false">AQ66+AQ71+AQ78</f>
        <v>0</v>
      </c>
      <c r="AR64" s="110" t="n">
        <f aca="false">AR66+AR71+AR78</f>
        <v>0</v>
      </c>
      <c r="AS64" s="110" t="n">
        <f aca="false">AS66+AS71+AS78</f>
        <v>0</v>
      </c>
      <c r="AT64" s="110" t="n">
        <f aca="false">AT66+AT71+AT78</f>
        <v>0</v>
      </c>
      <c r="AU64" s="110" t="n">
        <f aca="false">AU66+AU71+AU78</f>
        <v>0</v>
      </c>
      <c r="AV64" s="110" t="n">
        <f aca="false">AV66+AV71+AV78</f>
        <v>0</v>
      </c>
    </row>
    <row r="65" s="53" customFormat="true" ht="15" hidden="false" customHeight="false" outlineLevel="0" collapsed="false">
      <c r="A65" s="111" t="s">
        <v>15</v>
      </c>
      <c r="B65" s="108"/>
      <c r="C65" s="109"/>
      <c r="D65" s="109"/>
      <c r="E65" s="110"/>
      <c r="F65" s="110"/>
      <c r="G65" s="110"/>
      <c r="H65" s="110"/>
      <c r="I65" s="110"/>
      <c r="J65" s="110"/>
      <c r="K65" s="110"/>
      <c r="L65" s="110"/>
      <c r="M65" s="110"/>
      <c r="N65" s="110"/>
      <c r="O65" s="110"/>
      <c r="P65" s="110"/>
      <c r="Q65" s="110"/>
      <c r="R65" s="110"/>
      <c r="S65" s="110"/>
      <c r="T65" s="110"/>
      <c r="U65" s="110"/>
      <c r="V65" s="110"/>
      <c r="W65" s="110"/>
      <c r="X65" s="110"/>
      <c r="Y65" s="110"/>
      <c r="Z65" s="110"/>
      <c r="AA65" s="110"/>
      <c r="AB65" s="110"/>
      <c r="AC65" s="110"/>
      <c r="AD65" s="110"/>
      <c r="AE65" s="110"/>
      <c r="AF65" s="110"/>
      <c r="AG65" s="110"/>
      <c r="AH65" s="110"/>
      <c r="AI65" s="110"/>
      <c r="AJ65" s="110"/>
      <c r="AK65" s="110"/>
      <c r="AL65" s="110"/>
      <c r="AM65" s="110"/>
      <c r="AN65" s="110"/>
      <c r="AO65" s="110"/>
      <c r="AP65" s="110"/>
      <c r="AQ65" s="110"/>
      <c r="AR65" s="110"/>
      <c r="AS65" s="110"/>
      <c r="AT65" s="110"/>
      <c r="AU65" s="110"/>
      <c r="AV65" s="110"/>
    </row>
    <row r="66" s="53" customFormat="true" ht="15" hidden="false" customHeight="false" outlineLevel="0" collapsed="false">
      <c r="A66" s="158" t="s">
        <v>641</v>
      </c>
      <c r="B66" s="116" t="s">
        <v>642</v>
      </c>
      <c r="C66" s="135" t="s">
        <v>592</v>
      </c>
      <c r="D66" s="135" t="s">
        <v>592</v>
      </c>
      <c r="E66" s="118" t="n">
        <f aca="false">E67</f>
        <v>8479</v>
      </c>
      <c r="F66" s="118" t="n">
        <f aca="false">F67</f>
        <v>419</v>
      </c>
      <c r="G66" s="118" t="n">
        <f aca="false">G67</f>
        <v>0</v>
      </c>
      <c r="H66" s="118" t="n">
        <f aca="false">H67</f>
        <v>0</v>
      </c>
      <c r="I66" s="118" t="n">
        <f aca="false">I67</f>
        <v>8060</v>
      </c>
      <c r="J66" s="118" t="n">
        <f aca="false">J67</f>
        <v>8060</v>
      </c>
      <c r="K66" s="118" t="n">
        <f aca="false">K67</f>
        <v>0</v>
      </c>
      <c r="L66" s="118" t="n">
        <f aca="false">L67</f>
        <v>0</v>
      </c>
      <c r="M66" s="118" t="n">
        <f aca="false">M67</f>
        <v>8060</v>
      </c>
      <c r="N66" s="118" t="n">
        <f aca="false">N67</f>
        <v>0</v>
      </c>
      <c r="O66" s="118" t="n">
        <f aca="false">O67</f>
        <v>0</v>
      </c>
      <c r="P66" s="118" t="n">
        <f aca="false">P67</f>
        <v>0</v>
      </c>
      <c r="Q66" s="118" t="n">
        <f aca="false">Q67</f>
        <v>0</v>
      </c>
      <c r="R66" s="118" t="n">
        <f aca="false">R67</f>
        <v>0</v>
      </c>
      <c r="S66" s="118" t="n">
        <f aca="false">S67</f>
        <v>0</v>
      </c>
      <c r="T66" s="118" t="n">
        <f aca="false">T67</f>
        <v>0</v>
      </c>
      <c r="U66" s="118" t="n">
        <f aca="false">U67</f>
        <v>0</v>
      </c>
      <c r="V66" s="118" t="n">
        <f aca="false">V67</f>
        <v>0</v>
      </c>
      <c r="W66" s="118" t="n">
        <f aca="false">W67</f>
        <v>0</v>
      </c>
      <c r="X66" s="118" t="n">
        <f aca="false">X67</f>
        <v>0</v>
      </c>
      <c r="Y66" s="118" t="n">
        <f aca="false">Y67</f>
        <v>0</v>
      </c>
      <c r="Z66" s="118" t="n">
        <f aca="false">Z67</f>
        <v>0</v>
      </c>
      <c r="AA66" s="118" t="n">
        <f aca="false">AA67</f>
        <v>0</v>
      </c>
      <c r="AB66" s="118" t="n">
        <f aca="false">AB67</f>
        <v>0</v>
      </c>
      <c r="AC66" s="118" t="n">
        <f aca="false">AC67</f>
        <v>0</v>
      </c>
      <c r="AD66" s="118" t="n">
        <f aca="false">AD67</f>
        <v>0</v>
      </c>
      <c r="AE66" s="118"/>
      <c r="AF66" s="118" t="n">
        <f aca="false">AF67</f>
        <v>0</v>
      </c>
      <c r="AG66" s="118" t="n">
        <f aca="false">AG67</f>
        <v>0</v>
      </c>
      <c r="AH66" s="118" t="n">
        <f aca="false">AH67</f>
        <v>0</v>
      </c>
      <c r="AI66" s="118" t="n">
        <f aca="false">AI67</f>
        <v>0</v>
      </c>
      <c r="AJ66" s="118" t="n">
        <f aca="false">AJ67</f>
        <v>0</v>
      </c>
      <c r="AK66" s="118" t="n">
        <f aca="false">AK67</f>
        <v>0</v>
      </c>
      <c r="AL66" s="118" t="n">
        <f aca="false">AL67</f>
        <v>0</v>
      </c>
      <c r="AM66" s="118" t="n">
        <f aca="false">AM67</f>
        <v>0</v>
      </c>
      <c r="AN66" s="118" t="n">
        <f aca="false">AN67</f>
        <v>0</v>
      </c>
      <c r="AO66" s="118" t="n">
        <f aca="false">AO67</f>
        <v>0</v>
      </c>
      <c r="AP66" s="118" t="n">
        <f aca="false">AP67</f>
        <v>0</v>
      </c>
      <c r="AQ66" s="118" t="n">
        <f aca="false">AQ67</f>
        <v>0</v>
      </c>
      <c r="AR66" s="118" t="n">
        <f aca="false">AR67</f>
        <v>0</v>
      </c>
      <c r="AS66" s="118" t="n">
        <f aca="false">AS67</f>
        <v>0</v>
      </c>
      <c r="AT66" s="118" t="n">
        <f aca="false">AT67</f>
        <v>0</v>
      </c>
      <c r="AU66" s="118" t="n">
        <f aca="false">AU67</f>
        <v>0</v>
      </c>
      <c r="AV66" s="118" t="n">
        <f aca="false">AV67</f>
        <v>0</v>
      </c>
    </row>
    <row r="67" s="53" customFormat="true" ht="29.25" hidden="false" customHeight="false" outlineLevel="0" collapsed="false">
      <c r="A67" s="119" t="s">
        <v>643</v>
      </c>
      <c r="B67" s="112" t="s">
        <v>642</v>
      </c>
      <c r="C67" s="113" t="s">
        <v>644</v>
      </c>
      <c r="D67" s="113" t="s">
        <v>592</v>
      </c>
      <c r="E67" s="114" t="n">
        <f aca="false">E68</f>
        <v>8479</v>
      </c>
      <c r="F67" s="114" t="n">
        <f aca="false">F68</f>
        <v>419</v>
      </c>
      <c r="G67" s="114" t="n">
        <f aca="false">G68</f>
        <v>0</v>
      </c>
      <c r="H67" s="114" t="n">
        <f aca="false">H68</f>
        <v>0</v>
      </c>
      <c r="I67" s="114" t="n">
        <f aca="false">I68</f>
        <v>8060</v>
      </c>
      <c r="J67" s="114" t="n">
        <f aca="false">J68</f>
        <v>8060</v>
      </c>
      <c r="K67" s="114" t="n">
        <f aca="false">K68</f>
        <v>0</v>
      </c>
      <c r="L67" s="114" t="n">
        <f aca="false">L68</f>
        <v>0</v>
      </c>
      <c r="M67" s="114" t="n">
        <f aca="false">M68</f>
        <v>8060</v>
      </c>
      <c r="N67" s="114" t="n">
        <f aca="false">N68</f>
        <v>0</v>
      </c>
      <c r="O67" s="114" t="n">
        <f aca="false">O68</f>
        <v>0</v>
      </c>
      <c r="P67" s="114" t="n">
        <f aca="false">P68</f>
        <v>0</v>
      </c>
      <c r="Q67" s="114" t="n">
        <f aca="false">Q68</f>
        <v>0</v>
      </c>
      <c r="R67" s="114" t="n">
        <f aca="false">R68</f>
        <v>0</v>
      </c>
      <c r="S67" s="114" t="n">
        <f aca="false">S68</f>
        <v>0</v>
      </c>
      <c r="T67" s="114" t="n">
        <f aca="false">T68</f>
        <v>0</v>
      </c>
      <c r="U67" s="114" t="n">
        <f aca="false">U68</f>
        <v>0</v>
      </c>
      <c r="V67" s="114" t="n">
        <f aca="false">V68</f>
        <v>0</v>
      </c>
      <c r="W67" s="114" t="n">
        <f aca="false">W68</f>
        <v>0</v>
      </c>
      <c r="X67" s="114" t="n">
        <f aca="false">X68</f>
        <v>0</v>
      </c>
      <c r="Y67" s="114" t="n">
        <f aca="false">Y68</f>
        <v>0</v>
      </c>
      <c r="Z67" s="114" t="n">
        <f aca="false">Z68</f>
        <v>0</v>
      </c>
      <c r="AA67" s="114" t="n">
        <f aca="false">AA68</f>
        <v>0</v>
      </c>
      <c r="AB67" s="114" t="n">
        <f aca="false">AB68</f>
        <v>0</v>
      </c>
      <c r="AC67" s="114" t="n">
        <f aca="false">AC68</f>
        <v>0</v>
      </c>
      <c r="AD67" s="114" t="n">
        <f aca="false">AD68</f>
        <v>0</v>
      </c>
      <c r="AE67" s="114"/>
      <c r="AF67" s="114" t="n">
        <f aca="false">AF68</f>
        <v>0</v>
      </c>
      <c r="AG67" s="114" t="n">
        <f aca="false">AG68</f>
        <v>0</v>
      </c>
      <c r="AH67" s="114" t="n">
        <f aca="false">AH68</f>
        <v>0</v>
      </c>
      <c r="AI67" s="114" t="n">
        <f aca="false">AI68</f>
        <v>0</v>
      </c>
      <c r="AJ67" s="114" t="n">
        <f aca="false">AJ68</f>
        <v>0</v>
      </c>
      <c r="AK67" s="114" t="n">
        <f aca="false">AK68</f>
        <v>0</v>
      </c>
      <c r="AL67" s="114" t="n">
        <f aca="false">AL68</f>
        <v>0</v>
      </c>
      <c r="AM67" s="114" t="n">
        <f aca="false">AM68</f>
        <v>0</v>
      </c>
      <c r="AN67" s="114" t="n">
        <f aca="false">AN68</f>
        <v>0</v>
      </c>
      <c r="AO67" s="114" t="n">
        <f aca="false">AO68</f>
        <v>0</v>
      </c>
      <c r="AP67" s="114" t="n">
        <f aca="false">AP68</f>
        <v>0</v>
      </c>
      <c r="AQ67" s="114" t="n">
        <f aca="false">AQ68</f>
        <v>0</v>
      </c>
      <c r="AR67" s="114" t="n">
        <f aca="false">AR68</f>
        <v>0</v>
      </c>
      <c r="AS67" s="114" t="n">
        <f aca="false">AS68</f>
        <v>0</v>
      </c>
      <c r="AT67" s="114" t="n">
        <f aca="false">AT68</f>
        <v>0</v>
      </c>
      <c r="AU67" s="114" t="n">
        <f aca="false">AU68</f>
        <v>0</v>
      </c>
      <c r="AV67" s="114" t="n">
        <f aca="false">AV68</f>
        <v>0</v>
      </c>
    </row>
    <row r="68" s="53" customFormat="true" ht="13.5" hidden="false" customHeight="false" outlineLevel="0" collapsed="false">
      <c r="A68" s="120" t="s">
        <v>615</v>
      </c>
      <c r="B68" s="121" t="s">
        <v>642</v>
      </c>
      <c r="C68" s="122" t="s">
        <v>644</v>
      </c>
      <c r="D68" s="122" t="s">
        <v>616</v>
      </c>
      <c r="E68" s="123" t="n">
        <f aca="false">F68+G68+H68+I68</f>
        <v>8479</v>
      </c>
      <c r="F68" s="123" t="n">
        <v>419</v>
      </c>
      <c r="G68" s="123"/>
      <c r="H68" s="123"/>
      <c r="I68" s="123" t="n">
        <f aca="false">J68+AF68+AQ68</f>
        <v>8060</v>
      </c>
      <c r="J68" s="123" t="n">
        <f aca="false">K68+L68++M68+N68+O68+P68+Q68+R68+S68+T68+U68+V68+W68+X68+Y68+Z68+AA68+AB68</f>
        <v>8060</v>
      </c>
      <c r="K68" s="123"/>
      <c r="L68" s="123"/>
      <c r="M68" s="123" t="n">
        <v>8060</v>
      </c>
      <c r="N68" s="123"/>
      <c r="O68" s="123"/>
      <c r="P68" s="123"/>
      <c r="Q68" s="123"/>
      <c r="R68" s="123"/>
      <c r="S68" s="123"/>
      <c r="T68" s="123"/>
      <c r="U68" s="123"/>
      <c r="V68" s="123"/>
      <c r="W68" s="123"/>
      <c r="X68" s="123"/>
      <c r="Y68" s="123"/>
      <c r="Z68" s="123"/>
      <c r="AA68" s="123"/>
      <c r="AB68" s="123"/>
      <c r="AC68" s="123"/>
      <c r="AD68" s="123"/>
      <c r="AE68" s="123"/>
      <c r="AF68" s="123" t="n">
        <f aca="false">AG68+AH68+AI68+AJ68+AK68+AL68+AP68</f>
        <v>0</v>
      </c>
      <c r="AG68" s="123"/>
      <c r="AH68" s="123"/>
      <c r="AI68" s="123"/>
      <c r="AJ68" s="123"/>
      <c r="AK68" s="123"/>
      <c r="AL68" s="123"/>
      <c r="AM68" s="123"/>
      <c r="AN68" s="123"/>
      <c r="AO68" s="123"/>
      <c r="AP68" s="123"/>
      <c r="AQ68" s="123" t="n">
        <f aca="false">AR68+AS68+AT68+AU68+AV68</f>
        <v>0</v>
      </c>
      <c r="AR68" s="123"/>
      <c r="AS68" s="123"/>
      <c r="AT68" s="123"/>
      <c r="AU68" s="123"/>
      <c r="AV68" s="123"/>
    </row>
    <row r="69" s="53" customFormat="true" ht="13.5" hidden="false" customHeight="false" outlineLevel="0" collapsed="false">
      <c r="A69" s="145" t="s">
        <v>15</v>
      </c>
      <c r="B69" s="121"/>
      <c r="C69" s="122"/>
      <c r="D69" s="122"/>
      <c r="E69" s="123"/>
      <c r="F69" s="123"/>
      <c r="G69" s="123"/>
      <c r="H69" s="123"/>
      <c r="I69" s="123"/>
      <c r="J69" s="123"/>
      <c r="K69" s="123"/>
      <c r="L69" s="123"/>
      <c r="M69" s="123"/>
      <c r="N69" s="123"/>
      <c r="O69" s="123"/>
      <c r="P69" s="123"/>
      <c r="Q69" s="123"/>
      <c r="R69" s="123"/>
      <c r="S69" s="123"/>
      <c r="T69" s="123"/>
      <c r="U69" s="123"/>
      <c r="V69" s="123"/>
      <c r="W69" s="123"/>
      <c r="X69" s="123"/>
      <c r="Y69" s="123"/>
      <c r="Z69" s="123"/>
      <c r="AA69" s="123"/>
      <c r="AB69" s="123"/>
      <c r="AC69" s="123"/>
      <c r="AD69" s="123"/>
      <c r="AE69" s="123"/>
      <c r="AF69" s="123"/>
      <c r="AG69" s="123"/>
      <c r="AH69" s="123"/>
      <c r="AI69" s="123"/>
      <c r="AJ69" s="123"/>
      <c r="AK69" s="123"/>
      <c r="AL69" s="123"/>
      <c r="AM69" s="123"/>
      <c r="AN69" s="123"/>
      <c r="AO69" s="123"/>
      <c r="AP69" s="123"/>
      <c r="AQ69" s="123"/>
      <c r="AR69" s="123"/>
      <c r="AS69" s="123"/>
      <c r="AT69" s="123"/>
      <c r="AU69" s="123"/>
      <c r="AV69" s="123"/>
    </row>
    <row r="70" s="53" customFormat="true" ht="39" hidden="false" customHeight="false" outlineLevel="0" collapsed="false">
      <c r="A70" s="120" t="s">
        <v>645</v>
      </c>
      <c r="B70" s="121" t="s">
        <v>489</v>
      </c>
      <c r="C70" s="122" t="s">
        <v>489</v>
      </c>
      <c r="D70" s="122" t="s">
        <v>489</v>
      </c>
      <c r="E70" s="123" t="n">
        <f aca="false">F70+G70+H70+I70</f>
        <v>419</v>
      </c>
      <c r="F70" s="123" t="n">
        <v>419</v>
      </c>
      <c r="G70" s="123"/>
      <c r="H70" s="123"/>
      <c r="I70" s="123" t="n">
        <f aca="false">J70+AF70+AQ70</f>
        <v>0</v>
      </c>
      <c r="J70" s="123" t="n">
        <f aca="false">K70+L70++M70+N70+O70+P70+Q70+R70+S70+T70+U70+V70+W70+X70+Y70+Z70+AA70+AB70</f>
        <v>0</v>
      </c>
      <c r="K70" s="123"/>
      <c r="L70" s="123"/>
      <c r="M70" s="123"/>
      <c r="N70" s="123"/>
      <c r="O70" s="123"/>
      <c r="P70" s="123"/>
      <c r="Q70" s="123"/>
      <c r="R70" s="123"/>
      <c r="S70" s="123"/>
      <c r="T70" s="123"/>
      <c r="U70" s="123"/>
      <c r="V70" s="123"/>
      <c r="W70" s="123"/>
      <c r="X70" s="123"/>
      <c r="Y70" s="123"/>
      <c r="Z70" s="123"/>
      <c r="AA70" s="123"/>
      <c r="AB70" s="123"/>
      <c r="AC70" s="123"/>
      <c r="AD70" s="123"/>
      <c r="AE70" s="123"/>
      <c r="AF70" s="123" t="n">
        <f aca="false">AG70+AH70+AI70+AJ70+AK70+AL70+AP70</f>
        <v>0</v>
      </c>
      <c r="AG70" s="123"/>
      <c r="AH70" s="123"/>
      <c r="AI70" s="123"/>
      <c r="AJ70" s="123"/>
      <c r="AK70" s="123"/>
      <c r="AL70" s="123"/>
      <c r="AM70" s="123"/>
      <c r="AN70" s="123"/>
      <c r="AO70" s="123"/>
      <c r="AP70" s="123"/>
      <c r="AQ70" s="123" t="n">
        <f aca="false">AR70+AS70+AT70+AU70+AV70</f>
        <v>0</v>
      </c>
      <c r="AR70" s="123"/>
      <c r="AS70" s="123"/>
      <c r="AT70" s="123"/>
      <c r="AU70" s="123"/>
      <c r="AV70" s="123"/>
    </row>
    <row r="71" s="161" customFormat="true" ht="15" hidden="false" customHeight="false" outlineLevel="0" collapsed="false">
      <c r="A71" s="158" t="s">
        <v>646</v>
      </c>
      <c r="B71" s="116" t="s">
        <v>647</v>
      </c>
      <c r="C71" s="135" t="s">
        <v>592</v>
      </c>
      <c r="D71" s="135" t="s">
        <v>592</v>
      </c>
      <c r="E71" s="118" t="n">
        <f aca="false">E72+E76</f>
        <v>28650</v>
      </c>
      <c r="F71" s="118" t="n">
        <f aca="false">F72+F76</f>
        <v>25124</v>
      </c>
      <c r="G71" s="118" t="n">
        <f aca="false">G72+G76</f>
        <v>0</v>
      </c>
      <c r="H71" s="118" t="n">
        <f aca="false">H72+H76</f>
        <v>26</v>
      </c>
      <c r="I71" s="118" t="n">
        <f aca="false">I72+I76</f>
        <v>3500</v>
      </c>
      <c r="J71" s="118" t="n">
        <f aca="false">J72+J76</f>
        <v>3500</v>
      </c>
      <c r="K71" s="118" t="n">
        <f aca="false">K72+K76</f>
        <v>0</v>
      </c>
      <c r="L71" s="118" t="n">
        <f aca="false">L72+L76</f>
        <v>0</v>
      </c>
      <c r="M71" s="118" t="n">
        <f aca="false">M72+M76</f>
        <v>0</v>
      </c>
      <c r="N71" s="118" t="n">
        <f aca="false">N72+N76</f>
        <v>0</v>
      </c>
      <c r="O71" s="118" t="n">
        <f aca="false">O72+O76</f>
        <v>0</v>
      </c>
      <c r="P71" s="118" t="n">
        <f aca="false">P72+P76</f>
        <v>0</v>
      </c>
      <c r="Q71" s="118" t="n">
        <f aca="false">Q72+Q76</f>
        <v>0</v>
      </c>
      <c r="R71" s="118" t="n">
        <f aca="false">R72+R76</f>
        <v>0</v>
      </c>
      <c r="S71" s="118" t="n">
        <f aca="false">S72+S76</f>
        <v>0</v>
      </c>
      <c r="T71" s="118" t="n">
        <f aca="false">T72+T76</f>
        <v>0</v>
      </c>
      <c r="U71" s="118" t="n">
        <f aca="false">U72+U76</f>
        <v>0</v>
      </c>
      <c r="V71" s="118" t="n">
        <f aca="false">V72+V76</f>
        <v>0</v>
      </c>
      <c r="W71" s="118" t="n">
        <f aca="false">W72+W76</f>
        <v>0</v>
      </c>
      <c r="X71" s="118" t="n">
        <f aca="false">X72+X76</f>
        <v>0</v>
      </c>
      <c r="Y71" s="118" t="n">
        <f aca="false">Y72+Y76</f>
        <v>3500</v>
      </c>
      <c r="Z71" s="118" t="n">
        <f aca="false">Z72+Z76</f>
        <v>0</v>
      </c>
      <c r="AA71" s="118" t="n">
        <f aca="false">AA72+AA76</f>
        <v>0</v>
      </c>
      <c r="AB71" s="118" t="n">
        <f aca="false">AB72+AB76</f>
        <v>0</v>
      </c>
      <c r="AC71" s="118" t="n">
        <f aca="false">AC72+AC76</f>
        <v>0</v>
      </c>
      <c r="AD71" s="118" t="n">
        <f aca="false">AD72+AD76</f>
        <v>0</v>
      </c>
      <c r="AE71" s="118" t="n">
        <f aca="false">AE72+AE76</f>
        <v>0</v>
      </c>
      <c r="AF71" s="118" t="n">
        <f aca="false">AF72+AF76</f>
        <v>0</v>
      </c>
      <c r="AG71" s="118" t="n">
        <f aca="false">AG72+AG76</f>
        <v>0</v>
      </c>
      <c r="AH71" s="118" t="n">
        <f aca="false">AH72+AH76</f>
        <v>0</v>
      </c>
      <c r="AI71" s="118" t="n">
        <f aca="false">AI72+AI76</f>
        <v>0</v>
      </c>
      <c r="AJ71" s="118" t="n">
        <f aca="false">AJ72+AJ76</f>
        <v>0</v>
      </c>
      <c r="AK71" s="118" t="n">
        <f aca="false">AK72+AK76</f>
        <v>0</v>
      </c>
      <c r="AL71" s="118" t="n">
        <f aca="false">AL72+AL76</f>
        <v>0</v>
      </c>
      <c r="AM71" s="118" t="n">
        <f aca="false">AM72+AM76</f>
        <v>0</v>
      </c>
      <c r="AN71" s="118" t="n">
        <f aca="false">AN72+AN76</f>
        <v>0</v>
      </c>
      <c r="AO71" s="118" t="n">
        <f aca="false">AO72+AO76</f>
        <v>0</v>
      </c>
      <c r="AP71" s="118" t="n">
        <f aca="false">AP72+AP76</f>
        <v>0</v>
      </c>
      <c r="AQ71" s="118" t="n">
        <f aca="false">AQ72+AQ76</f>
        <v>0</v>
      </c>
      <c r="AR71" s="118" t="n">
        <f aca="false">AR72+AR76</f>
        <v>0</v>
      </c>
      <c r="AS71" s="118" t="n">
        <f aca="false">AS72</f>
        <v>0</v>
      </c>
      <c r="AT71" s="118" t="n">
        <f aca="false">AT72</f>
        <v>0</v>
      </c>
      <c r="AU71" s="118" t="n">
        <f aca="false">AU72</f>
        <v>0</v>
      </c>
      <c r="AV71" s="118" t="n">
        <f aca="false">AV72</f>
        <v>0</v>
      </c>
    </row>
    <row r="72" s="161" customFormat="true" ht="29.25" hidden="false" customHeight="false" outlineLevel="0" collapsed="false">
      <c r="A72" s="119" t="s">
        <v>648</v>
      </c>
      <c r="B72" s="112" t="s">
        <v>647</v>
      </c>
      <c r="C72" s="113" t="s">
        <v>649</v>
      </c>
      <c r="D72" s="113" t="s">
        <v>592</v>
      </c>
      <c r="E72" s="114" t="n">
        <f aca="false">E73</f>
        <v>28624</v>
      </c>
      <c r="F72" s="114" t="n">
        <f aca="false">F73</f>
        <v>25124</v>
      </c>
      <c r="G72" s="114" t="n">
        <f aca="false">G73</f>
        <v>0</v>
      </c>
      <c r="H72" s="114" t="n">
        <f aca="false">H73</f>
        <v>0</v>
      </c>
      <c r="I72" s="114" t="n">
        <f aca="false">I73</f>
        <v>3500</v>
      </c>
      <c r="J72" s="114" t="n">
        <f aca="false">J73</f>
        <v>3500</v>
      </c>
      <c r="K72" s="114" t="n">
        <f aca="false">K73</f>
        <v>0</v>
      </c>
      <c r="L72" s="114" t="n">
        <f aca="false">L73</f>
        <v>0</v>
      </c>
      <c r="M72" s="114" t="n">
        <f aca="false">M73</f>
        <v>0</v>
      </c>
      <c r="N72" s="114" t="n">
        <f aca="false">N73</f>
        <v>0</v>
      </c>
      <c r="O72" s="114" t="n">
        <f aca="false">O73</f>
        <v>0</v>
      </c>
      <c r="P72" s="114" t="n">
        <f aca="false">P73</f>
        <v>0</v>
      </c>
      <c r="Q72" s="114" t="n">
        <f aca="false">Q73</f>
        <v>0</v>
      </c>
      <c r="R72" s="114" t="n">
        <f aca="false">R73</f>
        <v>0</v>
      </c>
      <c r="S72" s="114" t="n">
        <f aca="false">S73</f>
        <v>0</v>
      </c>
      <c r="T72" s="114" t="n">
        <f aca="false">T73</f>
        <v>0</v>
      </c>
      <c r="U72" s="114" t="n">
        <f aca="false">U73</f>
        <v>0</v>
      </c>
      <c r="V72" s="114" t="n">
        <f aca="false">V73</f>
        <v>0</v>
      </c>
      <c r="W72" s="114" t="n">
        <f aca="false">W73</f>
        <v>0</v>
      </c>
      <c r="X72" s="114" t="n">
        <f aca="false">X73</f>
        <v>0</v>
      </c>
      <c r="Y72" s="114" t="n">
        <f aca="false">Y73</f>
        <v>3500</v>
      </c>
      <c r="Z72" s="114" t="n">
        <f aca="false">Z73</f>
        <v>0</v>
      </c>
      <c r="AA72" s="114" t="n">
        <f aca="false">AA73</f>
        <v>0</v>
      </c>
      <c r="AB72" s="114" t="n">
        <f aca="false">AB73</f>
        <v>0</v>
      </c>
      <c r="AC72" s="114" t="n">
        <f aca="false">AC73</f>
        <v>0</v>
      </c>
      <c r="AD72" s="114" t="n">
        <f aca="false">AD73</f>
        <v>0</v>
      </c>
      <c r="AE72" s="114"/>
      <c r="AF72" s="114" t="n">
        <f aca="false">AF73</f>
        <v>0</v>
      </c>
      <c r="AG72" s="114" t="n">
        <f aca="false">AG73</f>
        <v>0</v>
      </c>
      <c r="AH72" s="114" t="n">
        <f aca="false">AH73</f>
        <v>0</v>
      </c>
      <c r="AI72" s="114" t="n">
        <f aca="false">AI73</f>
        <v>0</v>
      </c>
      <c r="AJ72" s="114" t="n">
        <f aca="false">AJ73</f>
        <v>0</v>
      </c>
      <c r="AK72" s="114" t="n">
        <f aca="false">AK73</f>
        <v>0</v>
      </c>
      <c r="AL72" s="114" t="n">
        <f aca="false">AL73</f>
        <v>0</v>
      </c>
      <c r="AM72" s="114" t="n">
        <f aca="false">AM73</f>
        <v>0</v>
      </c>
      <c r="AN72" s="114" t="n">
        <f aca="false">AN73</f>
        <v>0</v>
      </c>
      <c r="AO72" s="114" t="n">
        <f aca="false">AO73</f>
        <v>0</v>
      </c>
      <c r="AP72" s="114" t="n">
        <f aca="false">AP73</f>
        <v>0</v>
      </c>
      <c r="AQ72" s="114" t="n">
        <f aca="false">AQ73</f>
        <v>0</v>
      </c>
      <c r="AR72" s="114" t="n">
        <f aca="false">AR73</f>
        <v>0</v>
      </c>
      <c r="AS72" s="114" t="n">
        <f aca="false">AS73</f>
        <v>0</v>
      </c>
      <c r="AT72" s="114" t="n">
        <f aca="false">AT73</f>
        <v>0</v>
      </c>
      <c r="AU72" s="114" t="n">
        <f aca="false">AU73</f>
        <v>0</v>
      </c>
      <c r="AV72" s="114" t="n">
        <f aca="false">AV73</f>
        <v>0</v>
      </c>
    </row>
    <row r="73" s="161" customFormat="true" ht="13.5" hidden="false" customHeight="false" outlineLevel="0" collapsed="false">
      <c r="A73" s="120" t="s">
        <v>615</v>
      </c>
      <c r="B73" s="121" t="s">
        <v>647</v>
      </c>
      <c r="C73" s="122" t="s">
        <v>649</v>
      </c>
      <c r="D73" s="122" t="s">
        <v>616</v>
      </c>
      <c r="E73" s="123" t="n">
        <f aca="false">F73+G73+H73+I73</f>
        <v>28624</v>
      </c>
      <c r="F73" s="123" t="n">
        <v>25124</v>
      </c>
      <c r="G73" s="123"/>
      <c r="H73" s="123"/>
      <c r="I73" s="123" t="n">
        <f aca="false">J73+AF73+AQ73</f>
        <v>3500</v>
      </c>
      <c r="J73" s="123" t="n">
        <f aca="false">K73+L73++M73+N73+O73+P73+Q73+R73+S73+T73+U73+V73+W73+X73+Y73+Z73+AA73+AB73</f>
        <v>3500</v>
      </c>
      <c r="K73" s="123"/>
      <c r="L73" s="123"/>
      <c r="M73" s="123"/>
      <c r="N73" s="123"/>
      <c r="O73" s="123"/>
      <c r="P73" s="123"/>
      <c r="Q73" s="123"/>
      <c r="R73" s="123"/>
      <c r="S73" s="123"/>
      <c r="T73" s="123"/>
      <c r="U73" s="123"/>
      <c r="V73" s="123"/>
      <c r="W73" s="123"/>
      <c r="X73" s="123"/>
      <c r="Y73" s="123" t="n">
        <v>3500</v>
      </c>
      <c r="Z73" s="123"/>
      <c r="AA73" s="123"/>
      <c r="AB73" s="123"/>
      <c r="AC73" s="123"/>
      <c r="AD73" s="123"/>
      <c r="AE73" s="123"/>
      <c r="AF73" s="123" t="n">
        <f aca="false">AG73+AH73+AI73+AJ73+AK73+AL73+AP73</f>
        <v>0</v>
      </c>
      <c r="AG73" s="123"/>
      <c r="AH73" s="123"/>
      <c r="AI73" s="123"/>
      <c r="AJ73" s="123"/>
      <c r="AK73" s="123"/>
      <c r="AL73" s="123"/>
      <c r="AM73" s="123"/>
      <c r="AN73" s="123"/>
      <c r="AO73" s="123"/>
      <c r="AP73" s="123"/>
      <c r="AQ73" s="123" t="n">
        <f aca="false">AR73+AS73+AT73+AU73+AV73</f>
        <v>0</v>
      </c>
      <c r="AR73" s="123"/>
      <c r="AS73" s="123"/>
      <c r="AT73" s="123"/>
      <c r="AU73" s="123"/>
      <c r="AV73" s="123"/>
    </row>
    <row r="74" s="161" customFormat="true" ht="13.5" hidden="false" customHeight="false" outlineLevel="0" collapsed="false">
      <c r="A74" s="145" t="s">
        <v>15</v>
      </c>
      <c r="B74" s="121"/>
      <c r="C74" s="122"/>
      <c r="D74" s="122"/>
      <c r="E74" s="123"/>
      <c r="F74" s="123"/>
      <c r="G74" s="123"/>
      <c r="H74" s="123"/>
      <c r="I74" s="123"/>
      <c r="J74" s="123"/>
      <c r="K74" s="123"/>
      <c r="L74" s="123"/>
      <c r="M74" s="123"/>
      <c r="N74" s="123"/>
      <c r="O74" s="123"/>
      <c r="P74" s="123"/>
      <c r="Q74" s="123"/>
      <c r="R74" s="123"/>
      <c r="S74" s="123"/>
      <c r="T74" s="123"/>
      <c r="U74" s="123"/>
      <c r="V74" s="123"/>
      <c r="W74" s="123"/>
      <c r="X74" s="123"/>
      <c r="Y74" s="123"/>
      <c r="Z74" s="123"/>
      <c r="AA74" s="123"/>
      <c r="AB74" s="123"/>
      <c r="AC74" s="123"/>
      <c r="AD74" s="123"/>
      <c r="AE74" s="123"/>
      <c r="AF74" s="123"/>
      <c r="AG74" s="123"/>
      <c r="AH74" s="123"/>
      <c r="AI74" s="123"/>
      <c r="AJ74" s="123"/>
      <c r="AK74" s="123"/>
      <c r="AL74" s="123"/>
      <c r="AM74" s="123"/>
      <c r="AN74" s="123"/>
      <c r="AO74" s="123"/>
      <c r="AP74" s="123"/>
      <c r="AQ74" s="123"/>
      <c r="AR74" s="123"/>
      <c r="AS74" s="123"/>
      <c r="AT74" s="123"/>
      <c r="AU74" s="123"/>
      <c r="AV74" s="123"/>
    </row>
    <row r="75" s="161" customFormat="true" ht="39" hidden="false" customHeight="false" outlineLevel="0" collapsed="false">
      <c r="A75" s="120" t="s">
        <v>645</v>
      </c>
      <c r="B75" s="121" t="s">
        <v>489</v>
      </c>
      <c r="C75" s="122" t="s">
        <v>489</v>
      </c>
      <c r="D75" s="122" t="s">
        <v>489</v>
      </c>
      <c r="E75" s="123" t="n">
        <f aca="false">F75+G75+H75+I75</f>
        <v>7681</v>
      </c>
      <c r="F75" s="123" t="n">
        <v>4181</v>
      </c>
      <c r="G75" s="123"/>
      <c r="H75" s="123"/>
      <c r="I75" s="123" t="n">
        <f aca="false">J75+AF75+AQ75</f>
        <v>3500</v>
      </c>
      <c r="J75" s="123" t="n">
        <f aca="false">K75+L75++M75+N75+O75+P75+Q75+R75+S75+T75+U75+V75+W75+X75+Y75+Z75+AA75+AB75</f>
        <v>3500</v>
      </c>
      <c r="K75" s="123"/>
      <c r="L75" s="123"/>
      <c r="M75" s="123"/>
      <c r="N75" s="123"/>
      <c r="O75" s="123"/>
      <c r="P75" s="123"/>
      <c r="Q75" s="123"/>
      <c r="R75" s="123"/>
      <c r="S75" s="123"/>
      <c r="T75" s="123"/>
      <c r="U75" s="123"/>
      <c r="V75" s="123"/>
      <c r="W75" s="123"/>
      <c r="X75" s="123"/>
      <c r="Y75" s="123" t="n">
        <v>3500</v>
      </c>
      <c r="Z75" s="123"/>
      <c r="AA75" s="123"/>
      <c r="AB75" s="123"/>
      <c r="AC75" s="123"/>
      <c r="AD75" s="123"/>
      <c r="AE75" s="123"/>
      <c r="AF75" s="123" t="n">
        <f aca="false">AG75+AH75+AI75+AJ75+AK75+AL75+AP75</f>
        <v>0</v>
      </c>
      <c r="AG75" s="123"/>
      <c r="AH75" s="123"/>
      <c r="AI75" s="123"/>
      <c r="AJ75" s="123"/>
      <c r="AK75" s="123"/>
      <c r="AL75" s="123"/>
      <c r="AM75" s="123"/>
      <c r="AN75" s="123"/>
      <c r="AO75" s="123"/>
      <c r="AP75" s="123"/>
      <c r="AQ75" s="123" t="n">
        <f aca="false">AR75+AS75+AT75+AU75+AV75</f>
        <v>0</v>
      </c>
      <c r="AR75" s="123"/>
      <c r="AS75" s="123"/>
      <c r="AT75" s="123"/>
      <c r="AU75" s="123"/>
      <c r="AV75" s="123"/>
    </row>
    <row r="76" s="161" customFormat="true" ht="57.75" hidden="false" customHeight="false" outlineLevel="0" collapsed="false">
      <c r="A76" s="126" t="s">
        <v>601</v>
      </c>
      <c r="B76" s="112" t="s">
        <v>647</v>
      </c>
      <c r="C76" s="113" t="s">
        <v>602</v>
      </c>
      <c r="D76" s="113" t="s">
        <v>592</v>
      </c>
      <c r="E76" s="114" t="n">
        <f aca="false">E77</f>
        <v>26</v>
      </c>
      <c r="F76" s="114" t="n">
        <f aca="false">F77</f>
        <v>0</v>
      </c>
      <c r="G76" s="114" t="n">
        <f aca="false">G77</f>
        <v>0</v>
      </c>
      <c r="H76" s="114" t="n">
        <f aca="false">H77</f>
        <v>26</v>
      </c>
      <c r="I76" s="114" t="n">
        <f aca="false">I77</f>
        <v>0</v>
      </c>
      <c r="J76" s="114" t="n">
        <f aca="false">J77</f>
        <v>0</v>
      </c>
      <c r="K76" s="114" t="n">
        <f aca="false">K77</f>
        <v>0</v>
      </c>
      <c r="L76" s="114" t="n">
        <f aca="false">L77</f>
        <v>0</v>
      </c>
      <c r="M76" s="114" t="n">
        <f aca="false">M77</f>
        <v>0</v>
      </c>
      <c r="N76" s="114" t="n">
        <f aca="false">N77</f>
        <v>0</v>
      </c>
      <c r="O76" s="114" t="n">
        <f aca="false">O77</f>
        <v>0</v>
      </c>
      <c r="P76" s="114" t="n">
        <f aca="false">P77</f>
        <v>0</v>
      </c>
      <c r="Q76" s="114" t="n">
        <f aca="false">Q77</f>
        <v>0</v>
      </c>
      <c r="R76" s="114" t="n">
        <f aca="false">R77</f>
        <v>0</v>
      </c>
      <c r="S76" s="114" t="n">
        <f aca="false">S77</f>
        <v>0</v>
      </c>
      <c r="T76" s="114" t="n">
        <f aca="false">T77</f>
        <v>0</v>
      </c>
      <c r="U76" s="114" t="n">
        <f aca="false">U77</f>
        <v>0</v>
      </c>
      <c r="V76" s="114" t="n">
        <f aca="false">V77</f>
        <v>0</v>
      </c>
      <c r="W76" s="114" t="n">
        <f aca="false">W77</f>
        <v>0</v>
      </c>
      <c r="X76" s="114" t="n">
        <f aca="false">X77</f>
        <v>0</v>
      </c>
      <c r="Y76" s="114" t="n">
        <f aca="false">Y77</f>
        <v>0</v>
      </c>
      <c r="Z76" s="114" t="n">
        <f aca="false">Z77</f>
        <v>0</v>
      </c>
      <c r="AA76" s="114" t="n">
        <f aca="false">AA77</f>
        <v>0</v>
      </c>
      <c r="AB76" s="114" t="n">
        <f aca="false">AB77</f>
        <v>0</v>
      </c>
      <c r="AC76" s="114" t="n">
        <f aca="false">AC77</f>
        <v>0</v>
      </c>
      <c r="AD76" s="114" t="n">
        <f aca="false">AD77</f>
        <v>0</v>
      </c>
      <c r="AE76" s="114" t="n">
        <f aca="false">AE77</f>
        <v>0</v>
      </c>
      <c r="AF76" s="114" t="n">
        <f aca="false">AF77</f>
        <v>0</v>
      </c>
      <c r="AG76" s="114" t="n">
        <f aca="false">AG77</f>
        <v>0</v>
      </c>
      <c r="AH76" s="114" t="n">
        <f aca="false">AH77</f>
        <v>0</v>
      </c>
      <c r="AI76" s="114" t="n">
        <f aca="false">AI77</f>
        <v>0</v>
      </c>
      <c r="AJ76" s="114" t="n">
        <f aca="false">AJ77</f>
        <v>0</v>
      </c>
      <c r="AK76" s="114" t="n">
        <f aca="false">AK77</f>
        <v>0</v>
      </c>
      <c r="AL76" s="114" t="n">
        <f aca="false">AL77</f>
        <v>0</v>
      </c>
      <c r="AM76" s="114" t="n">
        <f aca="false">AM77</f>
        <v>0</v>
      </c>
      <c r="AN76" s="114" t="n">
        <f aca="false">AN77</f>
        <v>0</v>
      </c>
      <c r="AO76" s="114" t="n">
        <f aca="false">AO77</f>
        <v>0</v>
      </c>
      <c r="AP76" s="114" t="n">
        <f aca="false">AP77</f>
        <v>0</v>
      </c>
      <c r="AQ76" s="114" t="n">
        <f aca="false">AQ77</f>
        <v>0</v>
      </c>
      <c r="AR76" s="114" t="n">
        <f aca="false">AR77</f>
        <v>0</v>
      </c>
      <c r="AS76" s="123"/>
      <c r="AT76" s="123"/>
      <c r="AU76" s="123"/>
      <c r="AV76" s="123"/>
    </row>
    <row r="77" s="161" customFormat="true" ht="13.5" hidden="false" customHeight="false" outlineLevel="0" collapsed="false">
      <c r="A77" s="120" t="s">
        <v>615</v>
      </c>
      <c r="B77" s="121" t="s">
        <v>647</v>
      </c>
      <c r="C77" s="122" t="s">
        <v>602</v>
      </c>
      <c r="D77" s="122" t="s">
        <v>616</v>
      </c>
      <c r="E77" s="123" t="n">
        <f aca="false">F77+G77+H77+I77</f>
        <v>26</v>
      </c>
      <c r="F77" s="123"/>
      <c r="G77" s="123"/>
      <c r="H77" s="123" t="n">
        <v>26</v>
      </c>
      <c r="I77" s="123" t="n">
        <f aca="false">J77+AF77+AQ77</f>
        <v>0</v>
      </c>
      <c r="J77" s="123" t="n">
        <f aca="false">K77+L77++M77+N77+O77+P77+Q77+R77+S77+T77+U77+V77+W77+X77+Y77+Z77+AA77+AB77</f>
        <v>0</v>
      </c>
      <c r="K77" s="123"/>
      <c r="L77" s="123"/>
      <c r="M77" s="123"/>
      <c r="N77" s="123"/>
      <c r="O77" s="123"/>
      <c r="P77" s="123"/>
      <c r="Q77" s="123"/>
      <c r="R77" s="123"/>
      <c r="S77" s="123"/>
      <c r="T77" s="123"/>
      <c r="U77" s="123"/>
      <c r="V77" s="123"/>
      <c r="W77" s="123"/>
      <c r="X77" s="123"/>
      <c r="Y77" s="123"/>
      <c r="Z77" s="123"/>
      <c r="AA77" s="123"/>
      <c r="AB77" s="123"/>
      <c r="AC77" s="123"/>
      <c r="AD77" s="123"/>
      <c r="AE77" s="123"/>
      <c r="AF77" s="123" t="n">
        <f aca="false">AG77+AH77+AI77+AJ77+AK77+AL77+AP77</f>
        <v>0</v>
      </c>
      <c r="AG77" s="123"/>
      <c r="AH77" s="123"/>
      <c r="AI77" s="123"/>
      <c r="AJ77" s="123"/>
      <c r="AK77" s="123"/>
      <c r="AL77" s="123"/>
      <c r="AM77" s="123"/>
      <c r="AN77" s="123"/>
      <c r="AO77" s="123"/>
      <c r="AP77" s="123"/>
      <c r="AQ77" s="123" t="n">
        <f aca="false">AR77+AS77+AT77+AU77+AV77</f>
        <v>0</v>
      </c>
      <c r="AR77" s="123"/>
      <c r="AS77" s="123"/>
      <c r="AT77" s="123"/>
      <c r="AU77" s="123"/>
      <c r="AV77" s="123"/>
    </row>
    <row r="78" s="161" customFormat="true" ht="15" hidden="false" customHeight="false" outlineLevel="0" collapsed="false">
      <c r="A78" s="158" t="s">
        <v>650</v>
      </c>
      <c r="B78" s="116" t="s">
        <v>651</v>
      </c>
      <c r="C78" s="135" t="s">
        <v>592</v>
      </c>
      <c r="D78" s="135" t="s">
        <v>592</v>
      </c>
      <c r="E78" s="118" t="n">
        <f aca="false">E79</f>
        <v>2574</v>
      </c>
      <c r="F78" s="118" t="n">
        <f aca="false">F79</f>
        <v>2574</v>
      </c>
      <c r="G78" s="118" t="n">
        <f aca="false">G79</f>
        <v>0</v>
      </c>
      <c r="H78" s="118" t="n">
        <f aca="false">H79</f>
        <v>0</v>
      </c>
      <c r="I78" s="118" t="n">
        <f aca="false">I79</f>
        <v>0</v>
      </c>
      <c r="J78" s="118" t="n">
        <f aca="false">J79</f>
        <v>0</v>
      </c>
      <c r="K78" s="118" t="n">
        <f aca="false">K79</f>
        <v>0</v>
      </c>
      <c r="L78" s="118" t="n">
        <f aca="false">L79</f>
        <v>0</v>
      </c>
      <c r="M78" s="118" t="n">
        <f aca="false">M79</f>
        <v>0</v>
      </c>
      <c r="N78" s="118" t="n">
        <f aca="false">N79</f>
        <v>0</v>
      </c>
      <c r="O78" s="118" t="n">
        <f aca="false">O79</f>
        <v>0</v>
      </c>
      <c r="P78" s="118" t="n">
        <f aca="false">P79</f>
        <v>0</v>
      </c>
      <c r="Q78" s="118" t="n">
        <f aca="false">Q79</f>
        <v>0</v>
      </c>
      <c r="R78" s="118" t="n">
        <f aca="false">R79</f>
        <v>0</v>
      </c>
      <c r="S78" s="118" t="n">
        <f aca="false">S79</f>
        <v>0</v>
      </c>
      <c r="T78" s="118" t="n">
        <f aca="false">T79</f>
        <v>0</v>
      </c>
      <c r="U78" s="118" t="n">
        <f aca="false">U79</f>
        <v>0</v>
      </c>
      <c r="V78" s="118" t="n">
        <f aca="false">V79</f>
        <v>0</v>
      </c>
      <c r="W78" s="118" t="n">
        <f aca="false">W79</f>
        <v>0</v>
      </c>
      <c r="X78" s="118" t="n">
        <f aca="false">X79</f>
        <v>0</v>
      </c>
      <c r="Y78" s="118" t="n">
        <f aca="false">Y79</f>
        <v>0</v>
      </c>
      <c r="Z78" s="118" t="n">
        <f aca="false">Z79</f>
        <v>0</v>
      </c>
      <c r="AA78" s="118" t="n">
        <f aca="false">AA79</f>
        <v>0</v>
      </c>
      <c r="AB78" s="118" t="n">
        <f aca="false">AB79</f>
        <v>0</v>
      </c>
      <c r="AC78" s="118" t="n">
        <f aca="false">AC79</f>
        <v>0</v>
      </c>
      <c r="AD78" s="118" t="n">
        <f aca="false">AD79</f>
        <v>0</v>
      </c>
      <c r="AE78" s="118"/>
      <c r="AF78" s="118" t="n">
        <f aca="false">AF79</f>
        <v>0</v>
      </c>
      <c r="AG78" s="118" t="n">
        <f aca="false">AG79</f>
        <v>0</v>
      </c>
      <c r="AH78" s="118" t="n">
        <f aca="false">AH79</f>
        <v>0</v>
      </c>
      <c r="AI78" s="118" t="n">
        <f aca="false">AI79</f>
        <v>0</v>
      </c>
      <c r="AJ78" s="118" t="n">
        <f aca="false">AJ79</f>
        <v>0</v>
      </c>
      <c r="AK78" s="118" t="n">
        <f aca="false">AK79</f>
        <v>0</v>
      </c>
      <c r="AL78" s="118" t="n">
        <f aca="false">AL79</f>
        <v>0</v>
      </c>
      <c r="AM78" s="118" t="n">
        <f aca="false">AM79</f>
        <v>0</v>
      </c>
      <c r="AN78" s="118" t="n">
        <f aca="false">AN79</f>
        <v>0</v>
      </c>
      <c r="AO78" s="118" t="n">
        <f aca="false">AO79</f>
        <v>0</v>
      </c>
      <c r="AP78" s="118" t="n">
        <f aca="false">AP79</f>
        <v>0</v>
      </c>
      <c r="AQ78" s="118" t="n">
        <f aca="false">AQ79</f>
        <v>0</v>
      </c>
      <c r="AR78" s="118" t="n">
        <f aca="false">AR79</f>
        <v>0</v>
      </c>
      <c r="AS78" s="118" t="n">
        <f aca="false">AS79</f>
        <v>0</v>
      </c>
      <c r="AT78" s="118" t="n">
        <f aca="false">AT79</f>
        <v>0</v>
      </c>
      <c r="AU78" s="118" t="n">
        <f aca="false">AU79</f>
        <v>0</v>
      </c>
      <c r="AV78" s="118" t="n">
        <f aca="false">AV79</f>
        <v>0</v>
      </c>
    </row>
    <row r="79" s="161" customFormat="true" ht="15" hidden="false" customHeight="false" outlineLevel="0" collapsed="false">
      <c r="A79" s="162" t="s">
        <v>652</v>
      </c>
      <c r="B79" s="112" t="s">
        <v>651</v>
      </c>
      <c r="C79" s="113" t="s">
        <v>653</v>
      </c>
      <c r="D79" s="113" t="s">
        <v>592</v>
      </c>
      <c r="E79" s="114" t="n">
        <f aca="false">E80</f>
        <v>2574</v>
      </c>
      <c r="F79" s="114" t="n">
        <f aca="false">F80</f>
        <v>2574</v>
      </c>
      <c r="G79" s="114" t="n">
        <f aca="false">G80</f>
        <v>0</v>
      </c>
      <c r="H79" s="114" t="n">
        <f aca="false">H80</f>
        <v>0</v>
      </c>
      <c r="I79" s="114" t="n">
        <f aca="false">I80</f>
        <v>0</v>
      </c>
      <c r="J79" s="114" t="n">
        <f aca="false">J80</f>
        <v>0</v>
      </c>
      <c r="K79" s="114" t="n">
        <f aca="false">K80</f>
        <v>0</v>
      </c>
      <c r="L79" s="114" t="n">
        <f aca="false">L80</f>
        <v>0</v>
      </c>
      <c r="M79" s="114" t="n">
        <f aca="false">M80</f>
        <v>0</v>
      </c>
      <c r="N79" s="114" t="n">
        <f aca="false">N80</f>
        <v>0</v>
      </c>
      <c r="O79" s="114" t="n">
        <f aca="false">O80</f>
        <v>0</v>
      </c>
      <c r="P79" s="114" t="n">
        <f aca="false">P80</f>
        <v>0</v>
      </c>
      <c r="Q79" s="114" t="n">
        <f aca="false">Q80</f>
        <v>0</v>
      </c>
      <c r="R79" s="114" t="n">
        <f aca="false">R80</f>
        <v>0</v>
      </c>
      <c r="S79" s="114" t="n">
        <f aca="false">S80</f>
        <v>0</v>
      </c>
      <c r="T79" s="114" t="n">
        <f aca="false">T80</f>
        <v>0</v>
      </c>
      <c r="U79" s="114" t="n">
        <f aca="false">U80</f>
        <v>0</v>
      </c>
      <c r="V79" s="114" t="n">
        <f aca="false">V80</f>
        <v>0</v>
      </c>
      <c r="W79" s="114" t="n">
        <f aca="false">W80</f>
        <v>0</v>
      </c>
      <c r="X79" s="114" t="n">
        <f aca="false">X80</f>
        <v>0</v>
      </c>
      <c r="Y79" s="114" t="n">
        <f aca="false">Y80</f>
        <v>0</v>
      </c>
      <c r="Z79" s="114" t="n">
        <f aca="false">Z80</f>
        <v>0</v>
      </c>
      <c r="AA79" s="114" t="n">
        <f aca="false">AA80</f>
        <v>0</v>
      </c>
      <c r="AB79" s="114" t="n">
        <f aca="false">AB80</f>
        <v>0</v>
      </c>
      <c r="AC79" s="114" t="n">
        <f aca="false">AC80</f>
        <v>0</v>
      </c>
      <c r="AD79" s="114" t="n">
        <f aca="false">AD80</f>
        <v>0</v>
      </c>
      <c r="AE79" s="114"/>
      <c r="AF79" s="114" t="n">
        <f aca="false">AF80</f>
        <v>0</v>
      </c>
      <c r="AG79" s="114" t="n">
        <f aca="false">AG80</f>
        <v>0</v>
      </c>
      <c r="AH79" s="114" t="n">
        <f aca="false">AH80</f>
        <v>0</v>
      </c>
      <c r="AI79" s="114" t="n">
        <f aca="false">AI80</f>
        <v>0</v>
      </c>
      <c r="AJ79" s="114" t="n">
        <f aca="false">AJ80</f>
        <v>0</v>
      </c>
      <c r="AK79" s="114" t="n">
        <f aca="false">AK80</f>
        <v>0</v>
      </c>
      <c r="AL79" s="114" t="n">
        <f aca="false">AL80</f>
        <v>0</v>
      </c>
      <c r="AM79" s="114" t="n">
        <f aca="false">AM80</f>
        <v>0</v>
      </c>
      <c r="AN79" s="114" t="n">
        <f aca="false">AN80</f>
        <v>0</v>
      </c>
      <c r="AO79" s="114" t="n">
        <f aca="false">AO80</f>
        <v>0</v>
      </c>
      <c r="AP79" s="114" t="n">
        <f aca="false">AP80</f>
        <v>0</v>
      </c>
      <c r="AQ79" s="114" t="n">
        <f aca="false">AQ80</f>
        <v>0</v>
      </c>
      <c r="AR79" s="114" t="n">
        <f aca="false">AR80</f>
        <v>0</v>
      </c>
      <c r="AS79" s="114" t="n">
        <f aca="false">AS80</f>
        <v>0</v>
      </c>
      <c r="AT79" s="114" t="n">
        <f aca="false">AT80</f>
        <v>0</v>
      </c>
      <c r="AU79" s="114" t="n">
        <f aca="false">AU80</f>
        <v>0</v>
      </c>
      <c r="AV79" s="114" t="n">
        <f aca="false">AV80</f>
        <v>0</v>
      </c>
    </row>
    <row r="80" s="161" customFormat="true" ht="13.5" hidden="false" customHeight="false" outlineLevel="0" collapsed="false">
      <c r="A80" s="120" t="s">
        <v>615</v>
      </c>
      <c r="B80" s="121" t="s">
        <v>651</v>
      </c>
      <c r="C80" s="122" t="s">
        <v>653</v>
      </c>
      <c r="D80" s="122" t="s">
        <v>616</v>
      </c>
      <c r="E80" s="123" t="n">
        <f aca="false">F80+G80+H80+I80</f>
        <v>2574</v>
      </c>
      <c r="F80" s="123" t="n">
        <v>2574</v>
      </c>
      <c r="G80" s="123"/>
      <c r="H80" s="123"/>
      <c r="I80" s="123" t="n">
        <f aca="false">J80+AF80+AQ80</f>
        <v>0</v>
      </c>
      <c r="J80" s="123" t="n">
        <f aca="false">K80+L80++M80+N80+O80+P80+Q80+R80+S80+T80+U80+V80+W80+X80+Y80+Z80+AA80+AB80</f>
        <v>0</v>
      </c>
      <c r="K80" s="123"/>
      <c r="L80" s="123"/>
      <c r="M80" s="123"/>
      <c r="N80" s="123"/>
      <c r="O80" s="123"/>
      <c r="P80" s="123"/>
      <c r="Q80" s="123"/>
      <c r="R80" s="123"/>
      <c r="S80" s="123"/>
      <c r="T80" s="123"/>
      <c r="U80" s="123"/>
      <c r="V80" s="123"/>
      <c r="W80" s="123"/>
      <c r="X80" s="123"/>
      <c r="Y80" s="123"/>
      <c r="Z80" s="123"/>
      <c r="AA80" s="123"/>
      <c r="AB80" s="123"/>
      <c r="AC80" s="123"/>
      <c r="AD80" s="123"/>
      <c r="AE80" s="123"/>
      <c r="AF80" s="123" t="n">
        <f aca="false">AG80+AH80+AI80+AJ80+AK80+AL80+AP80</f>
        <v>0</v>
      </c>
      <c r="AG80" s="123"/>
      <c r="AH80" s="123"/>
      <c r="AI80" s="123"/>
      <c r="AJ80" s="123"/>
      <c r="AK80" s="123"/>
      <c r="AL80" s="123"/>
      <c r="AM80" s="123"/>
      <c r="AN80" s="123"/>
      <c r="AO80" s="123"/>
      <c r="AP80" s="123"/>
      <c r="AQ80" s="123" t="n">
        <f aca="false">AR80+AS80+AT80+AU80+AV80</f>
        <v>0</v>
      </c>
      <c r="AR80" s="123"/>
      <c r="AS80" s="123"/>
      <c r="AT80" s="123"/>
      <c r="AU80" s="123"/>
      <c r="AV80" s="123"/>
    </row>
    <row r="81" s="161" customFormat="true" ht="13.5" hidden="false" customHeight="false" outlineLevel="0" collapsed="false">
      <c r="A81" s="145" t="s">
        <v>15</v>
      </c>
      <c r="B81" s="121"/>
      <c r="C81" s="122"/>
      <c r="D81" s="122"/>
      <c r="E81" s="123"/>
      <c r="F81" s="123"/>
      <c r="G81" s="123"/>
      <c r="H81" s="123"/>
      <c r="I81" s="123"/>
      <c r="J81" s="123"/>
      <c r="K81" s="123"/>
      <c r="L81" s="123"/>
      <c r="M81" s="123"/>
      <c r="N81" s="123"/>
      <c r="O81" s="123"/>
      <c r="P81" s="123"/>
      <c r="Q81" s="123"/>
      <c r="R81" s="123"/>
      <c r="S81" s="123"/>
      <c r="T81" s="123"/>
      <c r="U81" s="123"/>
      <c r="V81" s="123"/>
      <c r="W81" s="123"/>
      <c r="X81" s="123"/>
      <c r="Y81" s="123"/>
      <c r="Z81" s="123"/>
      <c r="AA81" s="123"/>
      <c r="AB81" s="123"/>
      <c r="AC81" s="123"/>
      <c r="AD81" s="123"/>
      <c r="AE81" s="123"/>
      <c r="AF81" s="123"/>
      <c r="AG81" s="123"/>
      <c r="AH81" s="123"/>
      <c r="AI81" s="123"/>
      <c r="AJ81" s="123"/>
      <c r="AK81" s="123"/>
      <c r="AL81" s="123"/>
      <c r="AM81" s="123"/>
      <c r="AN81" s="123"/>
      <c r="AO81" s="123"/>
      <c r="AP81" s="123"/>
      <c r="AQ81" s="123"/>
      <c r="AR81" s="123"/>
      <c r="AS81" s="123"/>
      <c r="AT81" s="123"/>
      <c r="AU81" s="123"/>
      <c r="AV81" s="123"/>
    </row>
    <row r="82" s="161" customFormat="true" ht="39" hidden="false" customHeight="false" outlineLevel="0" collapsed="false">
      <c r="A82" s="120" t="s">
        <v>654</v>
      </c>
      <c r="B82" s="121" t="s">
        <v>489</v>
      </c>
      <c r="C82" s="122" t="s">
        <v>489</v>
      </c>
      <c r="D82" s="122" t="s">
        <v>489</v>
      </c>
      <c r="E82" s="123" t="n">
        <f aca="false">F82+G82+H82+I82</f>
        <v>1131</v>
      </c>
      <c r="F82" s="123" t="n">
        <v>1131</v>
      </c>
      <c r="G82" s="123"/>
      <c r="H82" s="123"/>
      <c r="I82" s="123" t="n">
        <f aca="false">J82+AF82+AQ82</f>
        <v>0</v>
      </c>
      <c r="J82" s="123" t="n">
        <f aca="false">K82+L82++M82+N82+O82+P82+Q82+R82+S82+T82+U82+V82+W82+X82+Y82+Z82+AA82+AB82</f>
        <v>0</v>
      </c>
      <c r="K82" s="123"/>
      <c r="L82" s="123"/>
      <c r="M82" s="123"/>
      <c r="N82" s="123"/>
      <c r="O82" s="123"/>
      <c r="P82" s="123"/>
      <c r="Q82" s="123"/>
      <c r="R82" s="123"/>
      <c r="S82" s="123"/>
      <c r="T82" s="123"/>
      <c r="U82" s="123"/>
      <c r="V82" s="123"/>
      <c r="W82" s="123"/>
      <c r="X82" s="123"/>
      <c r="Y82" s="123"/>
      <c r="Z82" s="123"/>
      <c r="AA82" s="123"/>
      <c r="AB82" s="123"/>
      <c r="AC82" s="123"/>
      <c r="AD82" s="123"/>
      <c r="AE82" s="123"/>
      <c r="AF82" s="123" t="n">
        <f aca="false">AG82+AH82+AI82+AJ82+AK82+AL82+AP82</f>
        <v>0</v>
      </c>
      <c r="AG82" s="123"/>
      <c r="AH82" s="123"/>
      <c r="AI82" s="123"/>
      <c r="AJ82" s="123"/>
      <c r="AK82" s="123"/>
      <c r="AL82" s="123"/>
      <c r="AM82" s="123"/>
      <c r="AN82" s="123"/>
      <c r="AO82" s="123"/>
      <c r="AP82" s="123"/>
      <c r="AQ82" s="123" t="n">
        <f aca="false">AR82+AS82+AT82+AU82+AV82</f>
        <v>0</v>
      </c>
      <c r="AR82" s="123"/>
      <c r="AS82" s="123"/>
      <c r="AT82" s="123"/>
      <c r="AU82" s="123"/>
      <c r="AV82" s="123"/>
    </row>
    <row r="83" s="161" customFormat="true" ht="13.5" hidden="false" customHeight="false" outlineLevel="0" collapsed="false">
      <c r="A83" s="128"/>
      <c r="B83" s="129"/>
      <c r="C83" s="130"/>
      <c r="D83" s="130"/>
      <c r="E83" s="131"/>
      <c r="F83" s="131"/>
      <c r="G83" s="131"/>
      <c r="H83" s="131"/>
      <c r="I83" s="131"/>
      <c r="J83" s="131"/>
      <c r="K83" s="131"/>
      <c r="L83" s="131"/>
      <c r="M83" s="131"/>
      <c r="N83" s="131"/>
      <c r="O83" s="131"/>
      <c r="P83" s="131"/>
      <c r="Q83" s="131"/>
      <c r="R83" s="131"/>
      <c r="S83" s="131"/>
      <c r="T83" s="131"/>
      <c r="U83" s="131"/>
      <c r="V83" s="131"/>
      <c r="W83" s="131"/>
      <c r="X83" s="131"/>
      <c r="Y83" s="131"/>
      <c r="Z83" s="131"/>
      <c r="AA83" s="131"/>
      <c r="AB83" s="131"/>
      <c r="AC83" s="131"/>
      <c r="AD83" s="131"/>
      <c r="AE83" s="131"/>
      <c r="AF83" s="131"/>
      <c r="AG83" s="131"/>
      <c r="AH83" s="131"/>
      <c r="AI83" s="131"/>
      <c r="AJ83" s="131"/>
      <c r="AK83" s="131"/>
      <c r="AL83" s="131"/>
      <c r="AM83" s="131"/>
      <c r="AN83" s="131"/>
      <c r="AO83" s="131"/>
      <c r="AP83" s="131"/>
      <c r="AQ83" s="131"/>
      <c r="AR83" s="131"/>
      <c r="AS83" s="131"/>
      <c r="AT83" s="131"/>
      <c r="AU83" s="131"/>
      <c r="AV83" s="131"/>
    </row>
    <row r="84" s="161" customFormat="true" ht="15" hidden="false" customHeight="false" outlineLevel="0" collapsed="false">
      <c r="A84" s="107" t="s">
        <v>655</v>
      </c>
      <c r="B84" s="108" t="s">
        <v>656</v>
      </c>
      <c r="C84" s="109" t="s">
        <v>592</v>
      </c>
      <c r="D84" s="109" t="s">
        <v>592</v>
      </c>
      <c r="E84" s="110" t="n">
        <f aca="false">E86</f>
        <v>1100</v>
      </c>
      <c r="F84" s="110" t="n">
        <f aca="false">F86</f>
        <v>1100</v>
      </c>
      <c r="G84" s="110" t="n">
        <f aca="false">G86</f>
        <v>0</v>
      </c>
      <c r="H84" s="110" t="n">
        <f aca="false">H86</f>
        <v>0</v>
      </c>
      <c r="I84" s="110" t="n">
        <f aca="false">I86</f>
        <v>0</v>
      </c>
      <c r="J84" s="110" t="n">
        <f aca="false">J86</f>
        <v>0</v>
      </c>
      <c r="K84" s="110" t="n">
        <f aca="false">K86</f>
        <v>0</v>
      </c>
      <c r="L84" s="110" t="n">
        <f aca="false">L86</f>
        <v>0</v>
      </c>
      <c r="M84" s="110" t="n">
        <f aca="false">M86</f>
        <v>0</v>
      </c>
      <c r="N84" s="110" t="n">
        <f aca="false">N86</f>
        <v>0</v>
      </c>
      <c r="O84" s="110" t="n">
        <f aca="false">O86</f>
        <v>0</v>
      </c>
      <c r="P84" s="110" t="n">
        <f aca="false">P86</f>
        <v>0</v>
      </c>
      <c r="Q84" s="110" t="n">
        <f aca="false">Q86</f>
        <v>0</v>
      </c>
      <c r="R84" s="110" t="n">
        <f aca="false">R86</f>
        <v>0</v>
      </c>
      <c r="S84" s="110" t="n">
        <f aca="false">S86</f>
        <v>0</v>
      </c>
      <c r="T84" s="110" t="n">
        <f aca="false">T86</f>
        <v>0</v>
      </c>
      <c r="U84" s="110" t="n">
        <f aca="false">U86</f>
        <v>0</v>
      </c>
      <c r="V84" s="110" t="n">
        <f aca="false">V86</f>
        <v>0</v>
      </c>
      <c r="W84" s="110" t="n">
        <f aca="false">W86</f>
        <v>0</v>
      </c>
      <c r="X84" s="110" t="n">
        <f aca="false">X86</f>
        <v>0</v>
      </c>
      <c r="Y84" s="110" t="n">
        <f aca="false">Y86</f>
        <v>0</v>
      </c>
      <c r="Z84" s="110" t="n">
        <f aca="false">Z86</f>
        <v>0</v>
      </c>
      <c r="AA84" s="110" t="n">
        <f aca="false">AA86</f>
        <v>0</v>
      </c>
      <c r="AB84" s="110" t="n">
        <f aca="false">AB86</f>
        <v>0</v>
      </c>
      <c r="AC84" s="110" t="n">
        <f aca="false">AC86</f>
        <v>0</v>
      </c>
      <c r="AD84" s="110" t="n">
        <f aca="false">AD86</f>
        <v>0</v>
      </c>
      <c r="AE84" s="110"/>
      <c r="AF84" s="110" t="n">
        <f aca="false">AF86</f>
        <v>0</v>
      </c>
      <c r="AG84" s="110" t="n">
        <f aca="false">AG86</f>
        <v>0</v>
      </c>
      <c r="AH84" s="110" t="n">
        <f aca="false">AH86</f>
        <v>0</v>
      </c>
      <c r="AI84" s="110" t="n">
        <f aca="false">AI86</f>
        <v>0</v>
      </c>
      <c r="AJ84" s="110" t="n">
        <f aca="false">AJ86</f>
        <v>0</v>
      </c>
      <c r="AK84" s="110" t="n">
        <f aca="false">AK86</f>
        <v>0</v>
      </c>
      <c r="AL84" s="110" t="n">
        <f aca="false">AL86</f>
        <v>0</v>
      </c>
      <c r="AM84" s="110" t="n">
        <f aca="false">AM86</f>
        <v>0</v>
      </c>
      <c r="AN84" s="110" t="n">
        <f aca="false">AN86</f>
        <v>0</v>
      </c>
      <c r="AO84" s="110" t="n">
        <f aca="false">AO86</f>
        <v>0</v>
      </c>
      <c r="AP84" s="110" t="n">
        <f aca="false">AP86</f>
        <v>0</v>
      </c>
      <c r="AQ84" s="110" t="n">
        <f aca="false">AQ86</f>
        <v>0</v>
      </c>
      <c r="AR84" s="110" t="n">
        <f aca="false">AR86</f>
        <v>0</v>
      </c>
      <c r="AS84" s="110" t="n">
        <f aca="false">AS86</f>
        <v>0</v>
      </c>
      <c r="AT84" s="110" t="n">
        <f aca="false">AT86</f>
        <v>0</v>
      </c>
      <c r="AU84" s="110" t="n">
        <f aca="false">AU86</f>
        <v>0</v>
      </c>
      <c r="AV84" s="110" t="n">
        <f aca="false">AV86</f>
        <v>0</v>
      </c>
    </row>
    <row r="85" s="161" customFormat="true" ht="15" hidden="false" customHeight="false" outlineLevel="0" collapsed="false">
      <c r="A85" s="111" t="s">
        <v>15</v>
      </c>
      <c r="B85" s="108"/>
      <c r="C85" s="109"/>
      <c r="D85" s="109"/>
      <c r="E85" s="114"/>
      <c r="F85" s="114"/>
      <c r="G85" s="114"/>
      <c r="H85" s="114"/>
      <c r="I85" s="114"/>
      <c r="J85" s="114"/>
      <c r="K85" s="114"/>
      <c r="L85" s="114"/>
      <c r="M85" s="114"/>
      <c r="N85" s="114"/>
      <c r="O85" s="114"/>
      <c r="P85" s="114"/>
      <c r="Q85" s="114"/>
      <c r="R85" s="114"/>
      <c r="S85" s="114"/>
      <c r="T85" s="114"/>
      <c r="U85" s="114"/>
      <c r="V85" s="114"/>
      <c r="W85" s="114"/>
      <c r="X85" s="114"/>
      <c r="Y85" s="114"/>
      <c r="Z85" s="114"/>
      <c r="AA85" s="114"/>
      <c r="AB85" s="114"/>
      <c r="AC85" s="114"/>
      <c r="AD85" s="114"/>
      <c r="AE85" s="114"/>
      <c r="AF85" s="114"/>
      <c r="AG85" s="114"/>
      <c r="AH85" s="114"/>
      <c r="AI85" s="114"/>
      <c r="AJ85" s="114"/>
      <c r="AK85" s="114"/>
      <c r="AL85" s="114"/>
      <c r="AM85" s="114"/>
      <c r="AN85" s="114"/>
      <c r="AO85" s="114"/>
      <c r="AP85" s="114"/>
      <c r="AQ85" s="114"/>
      <c r="AR85" s="114"/>
      <c r="AS85" s="114"/>
      <c r="AT85" s="114"/>
      <c r="AU85" s="114"/>
      <c r="AV85" s="114"/>
    </row>
    <row r="86" s="161" customFormat="true" ht="15" hidden="false" customHeight="false" outlineLevel="0" collapsed="false">
      <c r="A86" s="158" t="s">
        <v>657</v>
      </c>
      <c r="B86" s="116" t="s">
        <v>658</v>
      </c>
      <c r="C86" s="135" t="s">
        <v>592</v>
      </c>
      <c r="D86" s="135" t="s">
        <v>592</v>
      </c>
      <c r="E86" s="118" t="n">
        <f aca="false">E87</f>
        <v>1100</v>
      </c>
      <c r="F86" s="118" t="n">
        <f aca="false">F87</f>
        <v>1100</v>
      </c>
      <c r="G86" s="118" t="n">
        <f aca="false">G87</f>
        <v>0</v>
      </c>
      <c r="H86" s="118" t="n">
        <f aca="false">H87</f>
        <v>0</v>
      </c>
      <c r="I86" s="118" t="n">
        <f aca="false">I87</f>
        <v>0</v>
      </c>
      <c r="J86" s="118" t="n">
        <f aca="false">J87</f>
        <v>0</v>
      </c>
      <c r="K86" s="118" t="n">
        <f aca="false">K87</f>
        <v>0</v>
      </c>
      <c r="L86" s="118" t="n">
        <f aca="false">L87</f>
        <v>0</v>
      </c>
      <c r="M86" s="118" t="n">
        <f aca="false">M87</f>
        <v>0</v>
      </c>
      <c r="N86" s="118" t="n">
        <f aca="false">N87</f>
        <v>0</v>
      </c>
      <c r="O86" s="118" t="n">
        <f aca="false">O87</f>
        <v>0</v>
      </c>
      <c r="P86" s="118" t="n">
        <f aca="false">P87</f>
        <v>0</v>
      </c>
      <c r="Q86" s="118" t="n">
        <f aca="false">Q87</f>
        <v>0</v>
      </c>
      <c r="R86" s="118" t="n">
        <f aca="false">R87</f>
        <v>0</v>
      </c>
      <c r="S86" s="118" t="n">
        <f aca="false">S87</f>
        <v>0</v>
      </c>
      <c r="T86" s="118" t="n">
        <f aca="false">T87</f>
        <v>0</v>
      </c>
      <c r="U86" s="118" t="n">
        <f aca="false">U87</f>
        <v>0</v>
      </c>
      <c r="V86" s="118" t="n">
        <f aca="false">V87</f>
        <v>0</v>
      </c>
      <c r="W86" s="118" t="n">
        <f aca="false">W87</f>
        <v>0</v>
      </c>
      <c r="X86" s="118" t="n">
        <f aca="false">X87</f>
        <v>0</v>
      </c>
      <c r="Y86" s="118" t="n">
        <f aca="false">Y87</f>
        <v>0</v>
      </c>
      <c r="Z86" s="118" t="n">
        <f aca="false">Z87</f>
        <v>0</v>
      </c>
      <c r="AA86" s="118" t="n">
        <f aca="false">AA87</f>
        <v>0</v>
      </c>
      <c r="AB86" s="118" t="n">
        <f aca="false">AB87</f>
        <v>0</v>
      </c>
      <c r="AC86" s="118" t="n">
        <f aca="false">AC87</f>
        <v>0</v>
      </c>
      <c r="AD86" s="118" t="n">
        <f aca="false">AD87</f>
        <v>0</v>
      </c>
      <c r="AE86" s="118"/>
      <c r="AF86" s="118" t="n">
        <f aca="false">AF87</f>
        <v>0</v>
      </c>
      <c r="AG86" s="118" t="n">
        <f aca="false">AG87</f>
        <v>0</v>
      </c>
      <c r="AH86" s="118" t="n">
        <f aca="false">AH87</f>
        <v>0</v>
      </c>
      <c r="AI86" s="118" t="n">
        <f aca="false">AI87</f>
        <v>0</v>
      </c>
      <c r="AJ86" s="118" t="n">
        <f aca="false">AJ87</f>
        <v>0</v>
      </c>
      <c r="AK86" s="118" t="n">
        <f aca="false">AK87</f>
        <v>0</v>
      </c>
      <c r="AL86" s="118" t="n">
        <f aca="false">AL87</f>
        <v>0</v>
      </c>
      <c r="AM86" s="118" t="n">
        <f aca="false">AM87</f>
        <v>0</v>
      </c>
      <c r="AN86" s="118" t="n">
        <f aca="false">AN87</f>
        <v>0</v>
      </c>
      <c r="AO86" s="118" t="n">
        <f aca="false">AO87</f>
        <v>0</v>
      </c>
      <c r="AP86" s="118" t="n">
        <f aca="false">AP87</f>
        <v>0</v>
      </c>
      <c r="AQ86" s="118" t="n">
        <f aca="false">AQ87</f>
        <v>0</v>
      </c>
      <c r="AR86" s="118" t="n">
        <f aca="false">AR87</f>
        <v>0</v>
      </c>
      <c r="AS86" s="118" t="n">
        <f aca="false">AS87</f>
        <v>0</v>
      </c>
      <c r="AT86" s="118" t="n">
        <f aca="false">AT87</f>
        <v>0</v>
      </c>
      <c r="AU86" s="118" t="n">
        <f aca="false">AU87</f>
        <v>0</v>
      </c>
      <c r="AV86" s="118" t="n">
        <f aca="false">AV87</f>
        <v>0</v>
      </c>
    </row>
    <row r="87" s="161" customFormat="true" ht="29.25" hidden="false" customHeight="false" outlineLevel="0" collapsed="false">
      <c r="A87" s="126" t="s">
        <v>659</v>
      </c>
      <c r="B87" s="112" t="s">
        <v>658</v>
      </c>
      <c r="C87" s="113" t="s">
        <v>660</v>
      </c>
      <c r="D87" s="113" t="s">
        <v>592</v>
      </c>
      <c r="E87" s="114" t="n">
        <f aca="false">E88</f>
        <v>1100</v>
      </c>
      <c r="F87" s="114" t="n">
        <f aca="false">F88</f>
        <v>1100</v>
      </c>
      <c r="G87" s="114" t="n">
        <f aca="false">G88</f>
        <v>0</v>
      </c>
      <c r="H87" s="114" t="n">
        <f aca="false">H88</f>
        <v>0</v>
      </c>
      <c r="I87" s="114" t="n">
        <f aca="false">I88</f>
        <v>0</v>
      </c>
      <c r="J87" s="114" t="n">
        <f aca="false">J88</f>
        <v>0</v>
      </c>
      <c r="K87" s="114" t="n">
        <f aca="false">K88</f>
        <v>0</v>
      </c>
      <c r="L87" s="114" t="n">
        <f aca="false">L88</f>
        <v>0</v>
      </c>
      <c r="M87" s="114" t="n">
        <f aca="false">M88</f>
        <v>0</v>
      </c>
      <c r="N87" s="114" t="n">
        <f aca="false">N88</f>
        <v>0</v>
      </c>
      <c r="O87" s="114" t="n">
        <f aca="false">O88</f>
        <v>0</v>
      </c>
      <c r="P87" s="114" t="n">
        <f aca="false">P88</f>
        <v>0</v>
      </c>
      <c r="Q87" s="114" t="n">
        <f aca="false">Q88</f>
        <v>0</v>
      </c>
      <c r="R87" s="114" t="n">
        <f aca="false">R88</f>
        <v>0</v>
      </c>
      <c r="S87" s="114" t="n">
        <f aca="false">S88</f>
        <v>0</v>
      </c>
      <c r="T87" s="114" t="n">
        <f aca="false">T88</f>
        <v>0</v>
      </c>
      <c r="U87" s="114" t="n">
        <f aca="false">U88</f>
        <v>0</v>
      </c>
      <c r="V87" s="114" t="n">
        <f aca="false">V88</f>
        <v>0</v>
      </c>
      <c r="W87" s="114" t="n">
        <f aca="false">W88</f>
        <v>0</v>
      </c>
      <c r="X87" s="114" t="n">
        <f aca="false">X88</f>
        <v>0</v>
      </c>
      <c r="Y87" s="114" t="n">
        <f aca="false">Y88</f>
        <v>0</v>
      </c>
      <c r="Z87" s="114" t="n">
        <f aca="false">Z88</f>
        <v>0</v>
      </c>
      <c r="AA87" s="114" t="n">
        <f aca="false">AA88</f>
        <v>0</v>
      </c>
      <c r="AB87" s="114" t="n">
        <f aca="false">AB88</f>
        <v>0</v>
      </c>
      <c r="AC87" s="114" t="n">
        <f aca="false">AC88</f>
        <v>0</v>
      </c>
      <c r="AD87" s="114" t="n">
        <f aca="false">AD88</f>
        <v>0</v>
      </c>
      <c r="AE87" s="114"/>
      <c r="AF87" s="114" t="n">
        <f aca="false">AF88</f>
        <v>0</v>
      </c>
      <c r="AG87" s="114" t="n">
        <f aca="false">AG88</f>
        <v>0</v>
      </c>
      <c r="AH87" s="114" t="n">
        <f aca="false">AH88</f>
        <v>0</v>
      </c>
      <c r="AI87" s="114" t="n">
        <f aca="false">AI88</f>
        <v>0</v>
      </c>
      <c r="AJ87" s="114" t="n">
        <f aca="false">AJ88</f>
        <v>0</v>
      </c>
      <c r="AK87" s="114" t="n">
        <f aca="false">AK88</f>
        <v>0</v>
      </c>
      <c r="AL87" s="114" t="n">
        <f aca="false">AL88</f>
        <v>0</v>
      </c>
      <c r="AM87" s="114" t="n">
        <f aca="false">AM88</f>
        <v>0</v>
      </c>
      <c r="AN87" s="114" t="n">
        <f aca="false">AN88</f>
        <v>0</v>
      </c>
      <c r="AO87" s="114" t="n">
        <f aca="false">AO88</f>
        <v>0</v>
      </c>
      <c r="AP87" s="114" t="n">
        <f aca="false">AP88</f>
        <v>0</v>
      </c>
      <c r="AQ87" s="114" t="n">
        <f aca="false">AQ88</f>
        <v>0</v>
      </c>
      <c r="AR87" s="114" t="n">
        <f aca="false">AR88</f>
        <v>0</v>
      </c>
      <c r="AS87" s="114" t="n">
        <f aca="false">AS88</f>
        <v>0</v>
      </c>
      <c r="AT87" s="114" t="n">
        <f aca="false">AT88</f>
        <v>0</v>
      </c>
      <c r="AU87" s="114" t="n">
        <f aca="false">AU88</f>
        <v>0</v>
      </c>
      <c r="AV87" s="114" t="n">
        <f aca="false">AV88</f>
        <v>0</v>
      </c>
    </row>
    <row r="88" s="161" customFormat="true" ht="13.5" hidden="false" customHeight="false" outlineLevel="0" collapsed="false">
      <c r="A88" s="120" t="s">
        <v>615</v>
      </c>
      <c r="B88" s="121" t="s">
        <v>658</v>
      </c>
      <c r="C88" s="122" t="s">
        <v>660</v>
      </c>
      <c r="D88" s="122" t="s">
        <v>616</v>
      </c>
      <c r="E88" s="123" t="n">
        <f aca="false">F88+G88+H88+I88</f>
        <v>1100</v>
      </c>
      <c r="F88" s="123" t="n">
        <v>1100</v>
      </c>
      <c r="G88" s="123"/>
      <c r="H88" s="123"/>
      <c r="I88" s="123" t="n">
        <f aca="false">J88+AF88+AQ88</f>
        <v>0</v>
      </c>
      <c r="J88" s="123" t="n">
        <f aca="false">K88+L88++M88+N88+O88+P88+Q88+R88+S88+T88+U88+V88+W88+X88+Y88+Z88+AA88+AB88</f>
        <v>0</v>
      </c>
      <c r="K88" s="123"/>
      <c r="L88" s="123"/>
      <c r="M88" s="123"/>
      <c r="N88" s="123"/>
      <c r="O88" s="123"/>
      <c r="P88" s="123"/>
      <c r="Q88" s="123"/>
      <c r="R88" s="123"/>
      <c r="S88" s="123"/>
      <c r="T88" s="123"/>
      <c r="U88" s="123"/>
      <c r="V88" s="123"/>
      <c r="W88" s="123"/>
      <c r="X88" s="123"/>
      <c r="Y88" s="123"/>
      <c r="Z88" s="123"/>
      <c r="AA88" s="123"/>
      <c r="AB88" s="123"/>
      <c r="AC88" s="123"/>
      <c r="AD88" s="123"/>
      <c r="AE88" s="123"/>
      <c r="AF88" s="123" t="n">
        <f aca="false">AG88+AH88+AI88+AJ88+AK88+AL88+AP88</f>
        <v>0</v>
      </c>
      <c r="AG88" s="123"/>
      <c r="AH88" s="123"/>
      <c r="AI88" s="123"/>
      <c r="AJ88" s="123"/>
      <c r="AK88" s="123"/>
      <c r="AL88" s="123"/>
      <c r="AM88" s="123"/>
      <c r="AN88" s="123"/>
      <c r="AO88" s="123"/>
      <c r="AP88" s="123"/>
      <c r="AQ88" s="123" t="n">
        <f aca="false">AR88+AS88+AT88+AU88+AV88</f>
        <v>0</v>
      </c>
      <c r="AR88" s="123"/>
      <c r="AS88" s="123"/>
      <c r="AT88" s="123"/>
      <c r="AU88" s="123"/>
      <c r="AV88" s="123"/>
    </row>
    <row r="89" s="161" customFormat="true" ht="13.5" hidden="false" customHeight="false" outlineLevel="0" collapsed="false">
      <c r="A89" s="128"/>
      <c r="B89" s="129"/>
      <c r="C89" s="130"/>
      <c r="D89" s="130"/>
      <c r="E89" s="131"/>
      <c r="F89" s="131"/>
      <c r="G89" s="131"/>
      <c r="H89" s="131"/>
      <c r="I89" s="131"/>
      <c r="J89" s="131"/>
      <c r="K89" s="131"/>
      <c r="L89" s="131"/>
      <c r="M89" s="131"/>
      <c r="N89" s="131"/>
      <c r="O89" s="131"/>
      <c r="P89" s="131"/>
      <c r="Q89" s="131"/>
      <c r="R89" s="131"/>
      <c r="S89" s="131"/>
      <c r="T89" s="131"/>
      <c r="U89" s="131"/>
      <c r="V89" s="131"/>
      <c r="W89" s="131"/>
      <c r="X89" s="131"/>
      <c r="Y89" s="131"/>
      <c r="Z89" s="131"/>
      <c r="AA89" s="131"/>
      <c r="AB89" s="131"/>
      <c r="AC89" s="131"/>
      <c r="AD89" s="131"/>
      <c r="AE89" s="131"/>
      <c r="AF89" s="131"/>
      <c r="AG89" s="131"/>
      <c r="AH89" s="131"/>
      <c r="AI89" s="131"/>
      <c r="AJ89" s="131"/>
      <c r="AK89" s="131"/>
      <c r="AL89" s="131"/>
      <c r="AM89" s="131"/>
      <c r="AN89" s="131"/>
      <c r="AO89" s="131"/>
      <c r="AP89" s="131"/>
      <c r="AQ89" s="131"/>
      <c r="AR89" s="131"/>
      <c r="AS89" s="131"/>
      <c r="AT89" s="131"/>
      <c r="AU89" s="131"/>
      <c r="AV89" s="131"/>
    </row>
    <row r="90" s="138" customFormat="true" ht="15" hidden="false" customHeight="false" outlineLevel="0" collapsed="false">
      <c r="A90" s="163" t="s">
        <v>661</v>
      </c>
      <c r="B90" s="108" t="s">
        <v>662</v>
      </c>
      <c r="C90" s="109" t="s">
        <v>592</v>
      </c>
      <c r="D90" s="109" t="s">
        <v>592</v>
      </c>
      <c r="E90" s="110" t="n">
        <f aca="false">E92+E103+E125</f>
        <v>372002.4</v>
      </c>
      <c r="F90" s="110" t="n">
        <f aca="false">F92+F103+F125</f>
        <v>261694</v>
      </c>
      <c r="G90" s="110" t="n">
        <f aca="false">G92+G103+G125</f>
        <v>0</v>
      </c>
      <c r="H90" s="110" t="n">
        <f aca="false">H92+H103+H125</f>
        <v>44341.4</v>
      </c>
      <c r="I90" s="110" t="n">
        <f aca="false">I92+I103+I125</f>
        <v>65967</v>
      </c>
      <c r="J90" s="110" t="n">
        <f aca="false">J92+J103+J125</f>
        <v>55967</v>
      </c>
      <c r="K90" s="110" t="n">
        <f aca="false">K92+K103+K125</f>
        <v>0</v>
      </c>
      <c r="L90" s="110" t="n">
        <f aca="false">L92+L103+L125</f>
        <v>0</v>
      </c>
      <c r="M90" s="110" t="n">
        <f aca="false">M92+M103+M125</f>
        <v>0</v>
      </c>
      <c r="N90" s="110" t="n">
        <f aca="false">N92+N103+N125</f>
        <v>0</v>
      </c>
      <c r="O90" s="110" t="n">
        <f aca="false">O92+O103+O125</f>
        <v>0</v>
      </c>
      <c r="P90" s="110" t="n">
        <f aca="false">P92+P103+P125</f>
        <v>0</v>
      </c>
      <c r="Q90" s="110" t="n">
        <f aca="false">Q92+Q103+Q125</f>
        <v>0</v>
      </c>
      <c r="R90" s="110" t="n">
        <f aca="false">R92+R103+R125</f>
        <v>0</v>
      </c>
      <c r="S90" s="110" t="n">
        <f aca="false">S92+S103+S125</f>
        <v>0</v>
      </c>
      <c r="T90" s="110" t="n">
        <f aca="false">T92+T103+T125</f>
        <v>0</v>
      </c>
      <c r="U90" s="110" t="n">
        <f aca="false">U92+U103+U125</f>
        <v>0</v>
      </c>
      <c r="V90" s="110" t="n">
        <f aca="false">V92+V103+V125</f>
        <v>0</v>
      </c>
      <c r="W90" s="110" t="n">
        <f aca="false">W92+W103+W125</f>
        <v>0</v>
      </c>
      <c r="X90" s="110" t="n">
        <f aca="false">X92+X103+X125</f>
        <v>0</v>
      </c>
      <c r="Y90" s="110" t="n">
        <f aca="false">Y92+Y103+Y125</f>
        <v>21500</v>
      </c>
      <c r="Z90" s="110" t="n">
        <f aca="false">Z92+Z103+Z125</f>
        <v>0</v>
      </c>
      <c r="AA90" s="110" t="n">
        <f aca="false">AA92+AA103+AA125</f>
        <v>0</v>
      </c>
      <c r="AB90" s="110" t="n">
        <f aca="false">AB92+AB103+AB125</f>
        <v>0</v>
      </c>
      <c r="AC90" s="110" t="n">
        <f aca="false">AC92+AC103+AC125</f>
        <v>34467</v>
      </c>
      <c r="AD90" s="110" t="n">
        <f aca="false">AD92+AD103+AD125</f>
        <v>0</v>
      </c>
      <c r="AE90" s="110"/>
      <c r="AF90" s="110" t="n">
        <f aca="false">AF92+AF103+AF125</f>
        <v>0</v>
      </c>
      <c r="AG90" s="110" t="n">
        <f aca="false">AG92+AG103+AG125</f>
        <v>0</v>
      </c>
      <c r="AH90" s="110" t="n">
        <f aca="false">AH92+AH103+AH125</f>
        <v>0</v>
      </c>
      <c r="AI90" s="110" t="n">
        <f aca="false">AI92+AI103+AI125</f>
        <v>0</v>
      </c>
      <c r="AJ90" s="110" t="n">
        <f aca="false">AJ92+AJ103+AJ125</f>
        <v>0</v>
      </c>
      <c r="AK90" s="110" t="n">
        <f aca="false">AK92+AK103+AK125</f>
        <v>0</v>
      </c>
      <c r="AL90" s="110" t="n">
        <f aca="false">AL92+AL103+AL125</f>
        <v>0</v>
      </c>
      <c r="AM90" s="110" t="n">
        <f aca="false">AM92+AM103+AM125</f>
        <v>0</v>
      </c>
      <c r="AN90" s="110" t="n">
        <f aca="false">AN92+AN103+AN125</f>
        <v>0</v>
      </c>
      <c r="AO90" s="110" t="n">
        <f aca="false">AO92+AO103+AO125</f>
        <v>0</v>
      </c>
      <c r="AP90" s="110" t="n">
        <f aca="false">AP92+AP103+AP125</f>
        <v>0</v>
      </c>
      <c r="AQ90" s="110" t="n">
        <f aca="false">AQ92+AQ103+AQ125</f>
        <v>10000</v>
      </c>
      <c r="AR90" s="110" t="n">
        <f aca="false">AR92+AR103+AR125</f>
        <v>10000</v>
      </c>
      <c r="AS90" s="110" t="e">
        <f aca="false">AS92+AS103+AS125</f>
        <v>#REF!</v>
      </c>
      <c r="AT90" s="110" t="e">
        <f aca="false">AT92+AT103+AT125</f>
        <v>#REF!</v>
      </c>
      <c r="AU90" s="110" t="e">
        <f aca="false">AU92+AU103+AU125</f>
        <v>#REF!</v>
      </c>
      <c r="AV90" s="110" t="e">
        <f aca="false">AV92+AV103+AV125</f>
        <v>#REF!</v>
      </c>
    </row>
    <row r="91" s="138" customFormat="true" ht="15" hidden="false" customHeight="false" outlineLevel="0" collapsed="false">
      <c r="A91" s="111" t="s">
        <v>15</v>
      </c>
      <c r="B91" s="112"/>
      <c r="C91" s="113"/>
      <c r="D91" s="113"/>
      <c r="E91" s="114"/>
      <c r="F91" s="114"/>
      <c r="G91" s="114"/>
      <c r="H91" s="114"/>
      <c r="I91" s="114"/>
      <c r="J91" s="114"/>
      <c r="K91" s="114"/>
      <c r="L91" s="114"/>
      <c r="M91" s="114"/>
      <c r="N91" s="114"/>
      <c r="O91" s="114"/>
      <c r="P91" s="114"/>
      <c r="Q91" s="114"/>
      <c r="R91" s="114"/>
      <c r="S91" s="114"/>
      <c r="T91" s="114"/>
      <c r="U91" s="114"/>
      <c r="V91" s="114"/>
      <c r="W91" s="114"/>
      <c r="X91" s="114"/>
      <c r="Y91" s="114"/>
      <c r="Z91" s="114"/>
      <c r="AA91" s="114"/>
      <c r="AB91" s="114"/>
      <c r="AC91" s="114"/>
      <c r="AD91" s="114"/>
      <c r="AE91" s="114"/>
      <c r="AF91" s="114"/>
      <c r="AG91" s="114"/>
      <c r="AH91" s="114"/>
      <c r="AI91" s="114"/>
      <c r="AJ91" s="114"/>
      <c r="AK91" s="114"/>
      <c r="AL91" s="114"/>
      <c r="AM91" s="114"/>
      <c r="AN91" s="114"/>
      <c r="AO91" s="114"/>
      <c r="AP91" s="114"/>
      <c r="AQ91" s="114"/>
      <c r="AR91" s="114"/>
      <c r="AS91" s="114"/>
      <c r="AT91" s="114"/>
      <c r="AU91" s="114"/>
      <c r="AV91" s="114"/>
    </row>
    <row r="92" s="138" customFormat="true" ht="15" hidden="false" customHeight="false" outlineLevel="0" collapsed="false">
      <c r="A92" s="158" t="s">
        <v>663</v>
      </c>
      <c r="B92" s="116" t="s">
        <v>664</v>
      </c>
      <c r="C92" s="135" t="s">
        <v>592</v>
      </c>
      <c r="D92" s="135" t="s">
        <v>592</v>
      </c>
      <c r="E92" s="118" t="n">
        <f aca="false">E93+E100+E98</f>
        <v>88606</v>
      </c>
      <c r="F92" s="118" t="n">
        <f aca="false">F93+F100+F98</f>
        <v>26590</v>
      </c>
      <c r="G92" s="118" t="n">
        <f aca="false">G93+G100+G98</f>
        <v>0</v>
      </c>
      <c r="H92" s="118" t="n">
        <f aca="false">H93+H100+H98</f>
        <v>27549</v>
      </c>
      <c r="I92" s="118" t="n">
        <f aca="false">I93+I100+I98</f>
        <v>34467</v>
      </c>
      <c r="J92" s="118" t="n">
        <f aca="false">J93+J100+J98</f>
        <v>34467</v>
      </c>
      <c r="K92" s="118" t="n">
        <f aca="false">K93+K100+K98</f>
        <v>0</v>
      </c>
      <c r="L92" s="118" t="n">
        <f aca="false">L93+L100+L98</f>
        <v>0</v>
      </c>
      <c r="M92" s="118" t="n">
        <f aca="false">M93+M100+M98</f>
        <v>0</v>
      </c>
      <c r="N92" s="118" t="n">
        <f aca="false">N93+N100+N98</f>
        <v>0</v>
      </c>
      <c r="O92" s="118" t="n">
        <f aca="false">O93+O100+O98</f>
        <v>0</v>
      </c>
      <c r="P92" s="118" t="n">
        <f aca="false">P93+P100+P98</f>
        <v>0</v>
      </c>
      <c r="Q92" s="118" t="n">
        <f aca="false">Q93+Q100+Q98</f>
        <v>0</v>
      </c>
      <c r="R92" s="118" t="n">
        <f aca="false">R93+R100+R98</f>
        <v>0</v>
      </c>
      <c r="S92" s="118" t="n">
        <f aca="false">S93+S100+S98</f>
        <v>0</v>
      </c>
      <c r="T92" s="118" t="n">
        <f aca="false">T93+T100+T98</f>
        <v>0</v>
      </c>
      <c r="U92" s="118" t="n">
        <f aca="false">U93+U100+U98</f>
        <v>0</v>
      </c>
      <c r="V92" s="118" t="n">
        <f aca="false">V93+V100+V98</f>
        <v>0</v>
      </c>
      <c r="W92" s="118" t="n">
        <f aca="false">W93+W100+W98</f>
        <v>0</v>
      </c>
      <c r="X92" s="118" t="n">
        <f aca="false">X93+X100+X98</f>
        <v>0</v>
      </c>
      <c r="Y92" s="118" t="n">
        <f aca="false">Y93+Y100+Y98</f>
        <v>0</v>
      </c>
      <c r="Z92" s="118" t="n">
        <f aca="false">Z93+Z100+Z98</f>
        <v>0</v>
      </c>
      <c r="AA92" s="118" t="n">
        <f aca="false">AA93+AA100+AA98</f>
        <v>0</v>
      </c>
      <c r="AB92" s="118" t="n">
        <f aca="false">AB93+AB100+AB98</f>
        <v>0</v>
      </c>
      <c r="AC92" s="118" t="n">
        <f aca="false">AC93+AC100+AC98</f>
        <v>34467</v>
      </c>
      <c r="AD92" s="118" t="n">
        <f aca="false">AD93+AD100+AD98</f>
        <v>0</v>
      </c>
      <c r="AE92" s="118"/>
      <c r="AF92" s="118" t="n">
        <f aca="false">AF93+AF100+AF98</f>
        <v>0</v>
      </c>
      <c r="AG92" s="118" t="n">
        <f aca="false">AG93+AG100+AG98</f>
        <v>0</v>
      </c>
      <c r="AH92" s="118" t="n">
        <f aca="false">AH93+AH100+AH98</f>
        <v>0</v>
      </c>
      <c r="AI92" s="118" t="n">
        <f aca="false">AI93+AI100+AI98</f>
        <v>0</v>
      </c>
      <c r="AJ92" s="118" t="n">
        <f aca="false">AJ93+AJ100+AJ98</f>
        <v>0</v>
      </c>
      <c r="AK92" s="118" t="n">
        <f aca="false">AK93+AK100+AK98</f>
        <v>0</v>
      </c>
      <c r="AL92" s="118" t="n">
        <f aca="false">AL93+AL100+AL98</f>
        <v>0</v>
      </c>
      <c r="AM92" s="118" t="n">
        <f aca="false">AM93+AM100+AM98</f>
        <v>0</v>
      </c>
      <c r="AN92" s="118" t="n">
        <f aca="false">AN93+AN100+AN98</f>
        <v>0</v>
      </c>
      <c r="AO92" s="118" t="n">
        <f aca="false">AO93+AO100+AO98</f>
        <v>0</v>
      </c>
      <c r="AP92" s="118" t="n">
        <f aca="false">AP93+AP100+AP98</f>
        <v>0</v>
      </c>
      <c r="AQ92" s="118" t="n">
        <f aca="false">AQ93+AQ100+AQ98</f>
        <v>0</v>
      </c>
      <c r="AR92" s="118" t="n">
        <f aca="false">AR93+AR100+AR98</f>
        <v>0</v>
      </c>
      <c r="AS92" s="118" t="e">
        <f aca="false">AS93+AS100+AS98</f>
        <v>#REF!</v>
      </c>
      <c r="AT92" s="118" t="e">
        <f aca="false">AT93+AT100+AT98</f>
        <v>#REF!</v>
      </c>
      <c r="AU92" s="118" t="e">
        <f aca="false">AU93+AU100+AU98</f>
        <v>#REF!</v>
      </c>
      <c r="AV92" s="118" t="e">
        <f aca="false">AV93+AV100+AV98</f>
        <v>#REF!</v>
      </c>
    </row>
    <row r="93" s="138" customFormat="true" ht="29.25" hidden="false" customHeight="false" outlineLevel="0" collapsed="false">
      <c r="A93" s="124" t="s">
        <v>665</v>
      </c>
      <c r="B93" s="125" t="s">
        <v>664</v>
      </c>
      <c r="C93" s="137" t="s">
        <v>666</v>
      </c>
      <c r="D93" s="137" t="s">
        <v>592</v>
      </c>
      <c r="E93" s="114" t="n">
        <f aca="false">E94+E97</f>
        <v>26590</v>
      </c>
      <c r="F93" s="114" t="n">
        <f aca="false">F94+F97</f>
        <v>26590</v>
      </c>
      <c r="G93" s="114" t="n">
        <f aca="false">G94+G97</f>
        <v>0</v>
      </c>
      <c r="H93" s="114" t="n">
        <f aca="false">H94+H97</f>
        <v>0</v>
      </c>
      <c r="I93" s="114" t="n">
        <f aca="false">I94+I97</f>
        <v>0</v>
      </c>
      <c r="J93" s="114" t="n">
        <f aca="false">J94+J97</f>
        <v>0</v>
      </c>
      <c r="K93" s="114" t="n">
        <f aca="false">K94+K97</f>
        <v>0</v>
      </c>
      <c r="L93" s="114" t="n">
        <f aca="false">L94+L97</f>
        <v>0</v>
      </c>
      <c r="M93" s="114" t="n">
        <f aca="false">M94+M97</f>
        <v>0</v>
      </c>
      <c r="N93" s="114" t="n">
        <f aca="false">N94+N97</f>
        <v>0</v>
      </c>
      <c r="O93" s="114" t="n">
        <f aca="false">O94+O97</f>
        <v>0</v>
      </c>
      <c r="P93" s="114" t="n">
        <f aca="false">P94+P97</f>
        <v>0</v>
      </c>
      <c r="Q93" s="114" t="n">
        <f aca="false">Q94+Q97</f>
        <v>0</v>
      </c>
      <c r="R93" s="114" t="n">
        <f aca="false">R94+R97</f>
        <v>0</v>
      </c>
      <c r="S93" s="114" t="n">
        <f aca="false">S94+S97</f>
        <v>0</v>
      </c>
      <c r="T93" s="114" t="n">
        <f aca="false">T94+T97</f>
        <v>0</v>
      </c>
      <c r="U93" s="114" t="n">
        <f aca="false">U94+U97</f>
        <v>0</v>
      </c>
      <c r="V93" s="114" t="n">
        <f aca="false">V94+V97</f>
        <v>0</v>
      </c>
      <c r="W93" s="114" t="n">
        <f aca="false">W94+W97</f>
        <v>0</v>
      </c>
      <c r="X93" s="114" t="n">
        <f aca="false">X94+X97</f>
        <v>0</v>
      </c>
      <c r="Y93" s="114" t="n">
        <f aca="false">Y94+Y97</f>
        <v>0</v>
      </c>
      <c r="Z93" s="114" t="n">
        <f aca="false">Z94+Z97</f>
        <v>0</v>
      </c>
      <c r="AA93" s="114" t="n">
        <f aca="false">AA94+AA97</f>
        <v>0</v>
      </c>
      <c r="AB93" s="114" t="n">
        <f aca="false">AB94+AB97</f>
        <v>0</v>
      </c>
      <c r="AC93" s="114" t="n">
        <f aca="false">AC94+AC97</f>
        <v>0</v>
      </c>
      <c r="AD93" s="114" t="n">
        <f aca="false">AD94+AD97</f>
        <v>0</v>
      </c>
      <c r="AE93" s="114" t="n">
        <f aca="false">AE94+AE97</f>
        <v>0</v>
      </c>
      <c r="AF93" s="114" t="n">
        <f aca="false">AF94+AF97</f>
        <v>0</v>
      </c>
      <c r="AG93" s="114" t="n">
        <f aca="false">AG94+AG97</f>
        <v>0</v>
      </c>
      <c r="AH93" s="114" t="n">
        <f aca="false">AH94+AH97</f>
        <v>0</v>
      </c>
      <c r="AI93" s="114" t="n">
        <f aca="false">AI94+AI97</f>
        <v>0</v>
      </c>
      <c r="AJ93" s="114" t="n">
        <f aca="false">AJ94+AJ97</f>
        <v>0</v>
      </c>
      <c r="AK93" s="114" t="n">
        <f aca="false">AK94+AK97</f>
        <v>0</v>
      </c>
      <c r="AL93" s="114" t="n">
        <f aca="false">AL94+AL97</f>
        <v>0</v>
      </c>
      <c r="AM93" s="114" t="n">
        <f aca="false">AM94+AM97</f>
        <v>0</v>
      </c>
      <c r="AN93" s="114" t="n">
        <f aca="false">AN94+AN97</f>
        <v>0</v>
      </c>
      <c r="AO93" s="114" t="n">
        <f aca="false">AO94+AO97</f>
        <v>0</v>
      </c>
      <c r="AP93" s="114" t="n">
        <f aca="false">AP94+AP97</f>
        <v>0</v>
      </c>
      <c r="AQ93" s="114" t="n">
        <f aca="false">AQ94+AQ97</f>
        <v>0</v>
      </c>
      <c r="AR93" s="114" t="n">
        <f aca="false">AR94+AR97</f>
        <v>0</v>
      </c>
      <c r="AS93" s="114" t="n">
        <f aca="false">SUM(AS94:AS97)</f>
        <v>0</v>
      </c>
      <c r="AT93" s="114" t="n">
        <f aca="false">SUM(AT94:AT97)</f>
        <v>0</v>
      </c>
      <c r="AU93" s="114" t="n">
        <f aca="false">SUM(AU94:AU97)</f>
        <v>0</v>
      </c>
      <c r="AV93" s="114" t="n">
        <f aca="false">SUM(AV94:AV97)</f>
        <v>0</v>
      </c>
    </row>
    <row r="94" s="138" customFormat="true" ht="13.5" hidden="false" customHeight="false" outlineLevel="0" collapsed="false">
      <c r="A94" s="120" t="s">
        <v>615</v>
      </c>
      <c r="B94" s="121" t="s">
        <v>664</v>
      </c>
      <c r="C94" s="122" t="s">
        <v>666</v>
      </c>
      <c r="D94" s="122" t="s">
        <v>616</v>
      </c>
      <c r="E94" s="123" t="n">
        <f aca="false">F94+G94+H94+I94</f>
        <v>15336</v>
      </c>
      <c r="F94" s="123" t="n">
        <v>15336</v>
      </c>
      <c r="G94" s="123"/>
      <c r="H94" s="123"/>
      <c r="I94" s="123" t="n">
        <f aca="false">J94+AF94+AQ94</f>
        <v>0</v>
      </c>
      <c r="J94" s="123" t="n">
        <f aca="false">K94+L94++M94+N94+O94+P94+Q94+R94+S94+T94+U94+V94+W94+X94+Y94+Z94+AA94+AB94+AC94+AD94</f>
        <v>0</v>
      </c>
      <c r="K94" s="123"/>
      <c r="L94" s="123"/>
      <c r="M94" s="123"/>
      <c r="N94" s="123"/>
      <c r="O94" s="123"/>
      <c r="P94" s="123"/>
      <c r="Q94" s="123"/>
      <c r="R94" s="123"/>
      <c r="S94" s="123"/>
      <c r="T94" s="123"/>
      <c r="U94" s="123"/>
      <c r="V94" s="123"/>
      <c r="W94" s="123"/>
      <c r="X94" s="123"/>
      <c r="Y94" s="123"/>
      <c r="Z94" s="123"/>
      <c r="AA94" s="123"/>
      <c r="AB94" s="123"/>
      <c r="AC94" s="123"/>
      <c r="AD94" s="123"/>
      <c r="AE94" s="123"/>
      <c r="AF94" s="123" t="n">
        <f aca="false">AG94+AH94+AI94+AJ94+AK94+AL94+AP94</f>
        <v>0</v>
      </c>
      <c r="AG94" s="123"/>
      <c r="AH94" s="123"/>
      <c r="AI94" s="123"/>
      <c r="AJ94" s="123"/>
      <c r="AK94" s="123"/>
      <c r="AL94" s="123"/>
      <c r="AM94" s="123"/>
      <c r="AN94" s="123"/>
      <c r="AO94" s="123"/>
      <c r="AP94" s="123"/>
      <c r="AQ94" s="123" t="n">
        <f aca="false">AR94+AS94+AT94+AU94+AV94</f>
        <v>0</v>
      </c>
      <c r="AR94" s="123"/>
      <c r="AS94" s="123"/>
      <c r="AT94" s="123"/>
      <c r="AU94" s="123"/>
      <c r="AV94" s="123"/>
    </row>
    <row r="95" s="138" customFormat="true" ht="13.5" hidden="false" customHeight="false" outlineLevel="0" collapsed="false">
      <c r="A95" s="145" t="s">
        <v>15</v>
      </c>
      <c r="B95" s="121"/>
      <c r="C95" s="122"/>
      <c r="D95" s="122"/>
      <c r="E95" s="123"/>
      <c r="F95" s="123"/>
      <c r="G95" s="123"/>
      <c r="H95" s="123"/>
      <c r="I95" s="123"/>
      <c r="J95" s="123"/>
      <c r="K95" s="123"/>
      <c r="L95" s="123"/>
      <c r="M95" s="123"/>
      <c r="N95" s="123"/>
      <c r="O95" s="123"/>
      <c r="P95" s="123"/>
      <c r="Q95" s="123"/>
      <c r="R95" s="123"/>
      <c r="S95" s="123"/>
      <c r="T95" s="123"/>
      <c r="U95" s="123"/>
      <c r="V95" s="123"/>
      <c r="W95" s="123"/>
      <c r="X95" s="123"/>
      <c r="Y95" s="123"/>
      <c r="Z95" s="123"/>
      <c r="AA95" s="123"/>
      <c r="AB95" s="123"/>
      <c r="AC95" s="123"/>
      <c r="AD95" s="123"/>
      <c r="AE95" s="123"/>
      <c r="AF95" s="123"/>
      <c r="AG95" s="123"/>
      <c r="AH95" s="123"/>
      <c r="AI95" s="123"/>
      <c r="AJ95" s="123"/>
      <c r="AK95" s="123"/>
      <c r="AL95" s="123"/>
      <c r="AM95" s="123"/>
      <c r="AN95" s="123"/>
      <c r="AO95" s="123"/>
      <c r="AP95" s="123"/>
      <c r="AQ95" s="123"/>
      <c r="AR95" s="123"/>
      <c r="AS95" s="123"/>
      <c r="AT95" s="123"/>
      <c r="AU95" s="123"/>
      <c r="AV95" s="123"/>
    </row>
    <row r="96" s="138" customFormat="true" ht="39" hidden="false" customHeight="false" outlineLevel="0" collapsed="false">
      <c r="A96" s="120" t="s">
        <v>667</v>
      </c>
      <c r="B96" s="121" t="s">
        <v>489</v>
      </c>
      <c r="C96" s="122" t="s">
        <v>489</v>
      </c>
      <c r="D96" s="122" t="s">
        <v>489</v>
      </c>
      <c r="E96" s="123" t="n">
        <f aca="false">F96+G96+H96+I96</f>
        <v>1339</v>
      </c>
      <c r="F96" s="123" t="n">
        <v>1339</v>
      </c>
      <c r="G96" s="123"/>
      <c r="H96" s="123"/>
      <c r="I96" s="123" t="n">
        <f aca="false">J96+AF96+AQ96</f>
        <v>0</v>
      </c>
      <c r="J96" s="123" t="n">
        <f aca="false">K96+L96++M96+N96+O96+P96+Q96+R96+S96+T96+U96+V96+W96+X96+Y96+Z96+AA96+AB96</f>
        <v>0</v>
      </c>
      <c r="K96" s="123"/>
      <c r="L96" s="123"/>
      <c r="M96" s="123"/>
      <c r="N96" s="123"/>
      <c r="O96" s="123"/>
      <c r="P96" s="123"/>
      <c r="Q96" s="123"/>
      <c r="R96" s="123"/>
      <c r="S96" s="123"/>
      <c r="T96" s="123"/>
      <c r="U96" s="123"/>
      <c r="V96" s="123"/>
      <c r="W96" s="123"/>
      <c r="X96" s="123"/>
      <c r="Y96" s="123"/>
      <c r="Z96" s="123"/>
      <c r="AA96" s="123"/>
      <c r="AB96" s="123"/>
      <c r="AC96" s="123"/>
      <c r="AD96" s="123"/>
      <c r="AE96" s="123"/>
      <c r="AF96" s="123" t="n">
        <f aca="false">AG96+AH96+AI96+AJ96+AK96+AL96+AP96</f>
        <v>0</v>
      </c>
      <c r="AG96" s="123"/>
      <c r="AH96" s="123"/>
      <c r="AI96" s="123"/>
      <c r="AJ96" s="123"/>
      <c r="AK96" s="123"/>
      <c r="AL96" s="123"/>
      <c r="AM96" s="123"/>
      <c r="AN96" s="123"/>
      <c r="AO96" s="123"/>
      <c r="AP96" s="123"/>
      <c r="AQ96" s="123" t="n">
        <f aca="false">AR96+AS96+AT96+AU96+AV96</f>
        <v>0</v>
      </c>
      <c r="AR96" s="123"/>
      <c r="AS96" s="123"/>
      <c r="AT96" s="123"/>
      <c r="AU96" s="123"/>
      <c r="AV96" s="123"/>
    </row>
    <row r="97" s="138" customFormat="true" ht="26.25" hidden="false" customHeight="false" outlineLevel="0" collapsed="false">
      <c r="A97" s="120" t="s">
        <v>668</v>
      </c>
      <c r="B97" s="121" t="s">
        <v>664</v>
      </c>
      <c r="C97" s="122" t="s">
        <v>666</v>
      </c>
      <c r="D97" s="122" t="s">
        <v>669</v>
      </c>
      <c r="E97" s="123" t="n">
        <f aca="false">F97+G97+H97+I97</f>
        <v>11254</v>
      </c>
      <c r="F97" s="123" t="n">
        <v>11254</v>
      </c>
      <c r="G97" s="123"/>
      <c r="H97" s="123"/>
      <c r="I97" s="123" t="n">
        <f aca="false">J97+AF97+AQ97</f>
        <v>0</v>
      </c>
      <c r="J97" s="123" t="n">
        <f aca="false">K97+L97++M97+N97+O97+P97+Q97+R97+S97+T97+U97+V97+W97+X97+Y97+Z97+AA97+AB97+AC97+AD97</f>
        <v>0</v>
      </c>
      <c r="K97" s="123"/>
      <c r="L97" s="123"/>
      <c r="M97" s="123"/>
      <c r="N97" s="123"/>
      <c r="O97" s="123"/>
      <c r="P97" s="123"/>
      <c r="Q97" s="123"/>
      <c r="R97" s="123"/>
      <c r="S97" s="123"/>
      <c r="T97" s="123"/>
      <c r="U97" s="123"/>
      <c r="V97" s="123"/>
      <c r="W97" s="123"/>
      <c r="X97" s="123"/>
      <c r="Y97" s="123"/>
      <c r="Z97" s="123"/>
      <c r="AA97" s="123"/>
      <c r="AB97" s="123"/>
      <c r="AC97" s="123"/>
      <c r="AD97" s="123"/>
      <c r="AE97" s="123"/>
      <c r="AF97" s="123" t="n">
        <f aca="false">AG97+AH97+AI97+AJ97+AK97+AL97+AP97</f>
        <v>0</v>
      </c>
      <c r="AG97" s="123"/>
      <c r="AH97" s="123"/>
      <c r="AI97" s="123"/>
      <c r="AJ97" s="123"/>
      <c r="AK97" s="123"/>
      <c r="AL97" s="123"/>
      <c r="AM97" s="123"/>
      <c r="AN97" s="123"/>
      <c r="AO97" s="123"/>
      <c r="AP97" s="123"/>
      <c r="AQ97" s="123" t="n">
        <f aca="false">AR97+AS97+AT97+AU97+AV97</f>
        <v>0</v>
      </c>
      <c r="AR97" s="123"/>
      <c r="AS97" s="123"/>
      <c r="AT97" s="123"/>
      <c r="AU97" s="123"/>
      <c r="AV97" s="123"/>
    </row>
    <row r="98" s="138" customFormat="true" ht="15" hidden="false" customHeight="false" outlineLevel="0" collapsed="false">
      <c r="A98" s="126" t="s">
        <v>670</v>
      </c>
      <c r="B98" s="125" t="s">
        <v>664</v>
      </c>
      <c r="C98" s="137" t="s">
        <v>671</v>
      </c>
      <c r="D98" s="137" t="s">
        <v>592</v>
      </c>
      <c r="E98" s="123" t="n">
        <f aca="false">E99</f>
        <v>34467</v>
      </c>
      <c r="F98" s="123" t="n">
        <f aca="false">F99</f>
        <v>0</v>
      </c>
      <c r="G98" s="123" t="n">
        <f aca="false">G99</f>
        <v>0</v>
      </c>
      <c r="H98" s="123" t="n">
        <f aca="false">H99</f>
        <v>0</v>
      </c>
      <c r="I98" s="123" t="n">
        <f aca="false">I99</f>
        <v>34467</v>
      </c>
      <c r="J98" s="123" t="n">
        <f aca="false">J99</f>
        <v>34467</v>
      </c>
      <c r="K98" s="123" t="n">
        <f aca="false">K99</f>
        <v>0</v>
      </c>
      <c r="L98" s="123" t="n">
        <f aca="false">L99</f>
        <v>0</v>
      </c>
      <c r="M98" s="123" t="n">
        <f aca="false">M99</f>
        <v>0</v>
      </c>
      <c r="N98" s="123" t="n">
        <f aca="false">N99</f>
        <v>0</v>
      </c>
      <c r="O98" s="123" t="n">
        <f aca="false">O99</f>
        <v>0</v>
      </c>
      <c r="P98" s="123" t="n">
        <f aca="false">P99</f>
        <v>0</v>
      </c>
      <c r="Q98" s="123" t="n">
        <f aca="false">Q99</f>
        <v>0</v>
      </c>
      <c r="R98" s="123" t="n">
        <f aca="false">R99</f>
        <v>0</v>
      </c>
      <c r="S98" s="123" t="n">
        <f aca="false">S99</f>
        <v>0</v>
      </c>
      <c r="T98" s="123" t="n">
        <f aca="false">T99</f>
        <v>0</v>
      </c>
      <c r="U98" s="123" t="n">
        <f aca="false">U99</f>
        <v>0</v>
      </c>
      <c r="V98" s="123" t="n">
        <f aca="false">V99</f>
        <v>0</v>
      </c>
      <c r="W98" s="123" t="n">
        <f aca="false">W99</f>
        <v>0</v>
      </c>
      <c r="X98" s="123" t="n">
        <f aca="false">X99</f>
        <v>0</v>
      </c>
      <c r="Y98" s="123" t="n">
        <f aca="false">Y99</f>
        <v>0</v>
      </c>
      <c r="Z98" s="123" t="n">
        <f aca="false">Z99</f>
        <v>0</v>
      </c>
      <c r="AA98" s="123" t="n">
        <f aca="false">AA99</f>
        <v>0</v>
      </c>
      <c r="AB98" s="123" t="n">
        <f aca="false">AB99</f>
        <v>0</v>
      </c>
      <c r="AC98" s="123" t="n">
        <f aca="false">AC99</f>
        <v>34467</v>
      </c>
      <c r="AD98" s="123" t="n">
        <f aca="false">AD99</f>
        <v>0</v>
      </c>
      <c r="AE98" s="123"/>
      <c r="AF98" s="123" t="n">
        <f aca="false">AF99</f>
        <v>0</v>
      </c>
      <c r="AG98" s="123" t="n">
        <f aca="false">AG99</f>
        <v>0</v>
      </c>
      <c r="AH98" s="123" t="n">
        <f aca="false">AH99</f>
        <v>0</v>
      </c>
      <c r="AI98" s="123" t="n">
        <f aca="false">AI99</f>
        <v>0</v>
      </c>
      <c r="AJ98" s="123" t="n">
        <f aca="false">AJ99</f>
        <v>0</v>
      </c>
      <c r="AK98" s="123" t="n">
        <f aca="false">AK99</f>
        <v>0</v>
      </c>
      <c r="AL98" s="123" t="n">
        <f aca="false">AL99</f>
        <v>0</v>
      </c>
      <c r="AM98" s="123" t="n">
        <f aca="false">AM99</f>
        <v>0</v>
      </c>
      <c r="AN98" s="123" t="n">
        <f aca="false">AN99</f>
        <v>0</v>
      </c>
      <c r="AO98" s="123" t="n">
        <f aca="false">AO99</f>
        <v>0</v>
      </c>
      <c r="AP98" s="123" t="n">
        <f aca="false">AP99</f>
        <v>0</v>
      </c>
      <c r="AQ98" s="123" t="n">
        <f aca="false">AQ99</f>
        <v>0</v>
      </c>
      <c r="AR98" s="123" t="n">
        <f aca="false">AR99</f>
        <v>0</v>
      </c>
      <c r="AS98" s="123" t="n">
        <f aca="false">AS99</f>
        <v>0</v>
      </c>
      <c r="AT98" s="123" t="n">
        <f aca="false">AT99</f>
        <v>0</v>
      </c>
      <c r="AU98" s="123" t="n">
        <f aca="false">AU99</f>
        <v>0</v>
      </c>
      <c r="AV98" s="123" t="n">
        <f aca="false">AV99</f>
        <v>0</v>
      </c>
    </row>
    <row r="99" s="138" customFormat="true" ht="51.75" hidden="false" customHeight="false" outlineLevel="0" collapsed="false">
      <c r="A99" s="157" t="s">
        <v>672</v>
      </c>
      <c r="B99" s="125" t="s">
        <v>664</v>
      </c>
      <c r="C99" s="137" t="s">
        <v>671</v>
      </c>
      <c r="D99" s="137" t="s">
        <v>673</v>
      </c>
      <c r="E99" s="123" t="n">
        <f aca="false">F99+G99+H99+I99</f>
        <v>34467</v>
      </c>
      <c r="F99" s="123"/>
      <c r="G99" s="123"/>
      <c r="H99" s="123"/>
      <c r="I99" s="123" t="n">
        <f aca="false">J99+AF99+AQ99</f>
        <v>34467</v>
      </c>
      <c r="J99" s="123" t="n">
        <f aca="false">K99+L99++M99+N99+O99+P99+Q99+R99+S99+T99+U99+V99+W99+X99+Y99+Z99+AA99+AB99+AC99+AD99</f>
        <v>34467</v>
      </c>
      <c r="K99" s="123"/>
      <c r="L99" s="123"/>
      <c r="M99" s="123"/>
      <c r="N99" s="123"/>
      <c r="O99" s="123"/>
      <c r="P99" s="123"/>
      <c r="Q99" s="123"/>
      <c r="R99" s="123"/>
      <c r="S99" s="123"/>
      <c r="T99" s="123"/>
      <c r="U99" s="123"/>
      <c r="V99" s="123"/>
      <c r="W99" s="123"/>
      <c r="X99" s="123"/>
      <c r="Y99" s="123"/>
      <c r="Z99" s="123"/>
      <c r="AA99" s="123"/>
      <c r="AB99" s="123"/>
      <c r="AC99" s="123" t="n">
        <v>34467</v>
      </c>
      <c r="AD99" s="123"/>
      <c r="AE99" s="123"/>
      <c r="AF99" s="123" t="n">
        <f aca="false">AG99+AH99+AI99+AJ99+AK99+AL99+AP99</f>
        <v>0</v>
      </c>
      <c r="AG99" s="123"/>
      <c r="AH99" s="123"/>
      <c r="AI99" s="123"/>
      <c r="AJ99" s="123"/>
      <c r="AK99" s="123"/>
      <c r="AL99" s="123"/>
      <c r="AM99" s="123"/>
      <c r="AN99" s="123"/>
      <c r="AO99" s="123"/>
      <c r="AP99" s="123"/>
      <c r="AQ99" s="123" t="n">
        <f aca="false">AR99+AS99+AT99+AU99+AV99</f>
        <v>0</v>
      </c>
      <c r="AR99" s="123"/>
      <c r="AS99" s="123"/>
      <c r="AT99" s="123"/>
      <c r="AU99" s="123"/>
      <c r="AV99" s="123"/>
    </row>
    <row r="100" s="138" customFormat="true" ht="57.75" hidden="false" customHeight="false" outlineLevel="0" collapsed="false">
      <c r="A100" s="126" t="s">
        <v>601</v>
      </c>
      <c r="B100" s="112" t="s">
        <v>664</v>
      </c>
      <c r="C100" s="113" t="s">
        <v>602</v>
      </c>
      <c r="D100" s="113" t="s">
        <v>592</v>
      </c>
      <c r="E100" s="114" t="n">
        <f aca="false">E101+E102</f>
        <v>27549</v>
      </c>
      <c r="F100" s="114" t="n">
        <f aca="false">F101+F102</f>
        <v>0</v>
      </c>
      <c r="G100" s="114" t="n">
        <f aca="false">G101+G102</f>
        <v>0</v>
      </c>
      <c r="H100" s="114" t="n">
        <f aca="false">H101+H102</f>
        <v>27549</v>
      </c>
      <c r="I100" s="114" t="n">
        <f aca="false">I101+I102</f>
        <v>0</v>
      </c>
      <c r="J100" s="114" t="n">
        <f aca="false">J101+J102</f>
        <v>0</v>
      </c>
      <c r="K100" s="114" t="n">
        <f aca="false">K101+K102</f>
        <v>0</v>
      </c>
      <c r="L100" s="114" t="n">
        <f aca="false">L101+L102</f>
        <v>0</v>
      </c>
      <c r="M100" s="114" t="n">
        <f aca="false">M101+M102</f>
        <v>0</v>
      </c>
      <c r="N100" s="114" t="n">
        <f aca="false">N101+N102</f>
        <v>0</v>
      </c>
      <c r="O100" s="114" t="n">
        <f aca="false">O101+O102</f>
        <v>0</v>
      </c>
      <c r="P100" s="114" t="n">
        <f aca="false">P101+P102</f>
        <v>0</v>
      </c>
      <c r="Q100" s="114" t="n">
        <f aca="false">Q101+Q102</f>
        <v>0</v>
      </c>
      <c r="R100" s="114" t="n">
        <f aca="false">R101+R102</f>
        <v>0</v>
      </c>
      <c r="S100" s="114" t="n">
        <f aca="false">S101+S102</f>
        <v>0</v>
      </c>
      <c r="T100" s="114" t="n">
        <f aca="false">T101+T102</f>
        <v>0</v>
      </c>
      <c r="U100" s="114" t="n">
        <f aca="false">U101+U102</f>
        <v>0</v>
      </c>
      <c r="V100" s="114" t="n">
        <f aca="false">V101+V102</f>
        <v>0</v>
      </c>
      <c r="W100" s="114" t="n">
        <f aca="false">W101+W102</f>
        <v>0</v>
      </c>
      <c r="X100" s="114" t="n">
        <f aca="false">X101+X102</f>
        <v>0</v>
      </c>
      <c r="Y100" s="114" t="n">
        <f aca="false">Y101+Y102</f>
        <v>0</v>
      </c>
      <c r="Z100" s="114" t="n">
        <f aca="false">Z101+Z102</f>
        <v>0</v>
      </c>
      <c r="AA100" s="114" t="n">
        <f aca="false">AA101+AA102</f>
        <v>0</v>
      </c>
      <c r="AB100" s="114" t="n">
        <f aca="false">AB101+AB102</f>
        <v>0</v>
      </c>
      <c r="AC100" s="114" t="n">
        <f aca="false">AC101+AC102</f>
        <v>0</v>
      </c>
      <c r="AD100" s="114" t="n">
        <f aca="false">AD101+AD102</f>
        <v>0</v>
      </c>
      <c r="AE100" s="114" t="n">
        <f aca="false">AE101+AE102</f>
        <v>0</v>
      </c>
      <c r="AF100" s="114" t="n">
        <f aca="false">AF101+AF102</f>
        <v>0</v>
      </c>
      <c r="AG100" s="114" t="n">
        <f aca="false">AG101+AG102</f>
        <v>0</v>
      </c>
      <c r="AH100" s="114" t="n">
        <f aca="false">AH101+AH102</f>
        <v>0</v>
      </c>
      <c r="AI100" s="114" t="n">
        <f aca="false">AI101+AI102</f>
        <v>0</v>
      </c>
      <c r="AJ100" s="114" t="n">
        <f aca="false">AJ101+AJ102</f>
        <v>0</v>
      </c>
      <c r="AK100" s="114" t="n">
        <f aca="false">AK101+AK102</f>
        <v>0</v>
      </c>
      <c r="AL100" s="114" t="n">
        <f aca="false">AL101+AL102</f>
        <v>0</v>
      </c>
      <c r="AM100" s="114" t="n">
        <f aca="false">AM101+AM102</f>
        <v>0</v>
      </c>
      <c r="AN100" s="114" t="n">
        <f aca="false">AN101+AN102</f>
        <v>0</v>
      </c>
      <c r="AO100" s="114" t="n">
        <f aca="false">AO101+AO102</f>
        <v>0</v>
      </c>
      <c r="AP100" s="114" t="n">
        <f aca="false">AP101+AP102</f>
        <v>0</v>
      </c>
      <c r="AQ100" s="114" t="n">
        <f aca="false">AQ101+AQ102</f>
        <v>0</v>
      </c>
      <c r="AR100" s="114" t="n">
        <f aca="false">AR101+AR102</f>
        <v>0</v>
      </c>
      <c r="AS100" s="114" t="e">
        <f aca="false">#REF!+AS102</f>
        <v>#REF!</v>
      </c>
      <c r="AT100" s="114" t="e">
        <f aca="false">#REF!+AT102</f>
        <v>#REF!</v>
      </c>
      <c r="AU100" s="114" t="e">
        <f aca="false">#REF!+AU102</f>
        <v>#REF!</v>
      </c>
      <c r="AV100" s="114" t="e">
        <f aca="false">#REF!+AV102</f>
        <v>#REF!</v>
      </c>
    </row>
    <row r="101" s="138" customFormat="true" ht="13.5" hidden="false" customHeight="false" outlineLevel="0" collapsed="false">
      <c r="A101" s="120" t="s">
        <v>615</v>
      </c>
      <c r="B101" s="121" t="s">
        <v>664</v>
      </c>
      <c r="C101" s="122" t="s">
        <v>602</v>
      </c>
      <c r="D101" s="122" t="s">
        <v>616</v>
      </c>
      <c r="E101" s="123" t="n">
        <f aca="false">F101+G101+H101+I101</f>
        <v>6554</v>
      </c>
      <c r="F101" s="123"/>
      <c r="G101" s="123"/>
      <c r="H101" s="123" t="n">
        <v>6554</v>
      </c>
      <c r="I101" s="123" t="n">
        <f aca="false">J101+AF101+AQ101</f>
        <v>0</v>
      </c>
      <c r="J101" s="123" t="n">
        <f aca="false">K101+L101++M101+N101+O101+P101+Q101+R101+S101+T101+U101+V101+W101+X101+Y101+Z101+AA101+AB101+AC101+AD101</f>
        <v>0</v>
      </c>
      <c r="K101" s="123"/>
      <c r="L101" s="123"/>
      <c r="M101" s="123"/>
      <c r="N101" s="123"/>
      <c r="O101" s="123"/>
      <c r="P101" s="123"/>
      <c r="Q101" s="123"/>
      <c r="R101" s="123"/>
      <c r="S101" s="123"/>
      <c r="T101" s="123"/>
      <c r="U101" s="123"/>
      <c r="V101" s="123"/>
      <c r="W101" s="123"/>
      <c r="X101" s="123"/>
      <c r="Y101" s="123"/>
      <c r="Z101" s="123"/>
      <c r="AA101" s="123"/>
      <c r="AB101" s="123"/>
      <c r="AC101" s="123"/>
      <c r="AD101" s="123"/>
      <c r="AE101" s="123"/>
      <c r="AF101" s="123" t="n">
        <f aca="false">AG101+AH101+AI101+AJ101+AK101+AL101+AP101</f>
        <v>0</v>
      </c>
      <c r="AG101" s="123"/>
      <c r="AH101" s="123"/>
      <c r="AI101" s="123"/>
      <c r="AJ101" s="123"/>
      <c r="AK101" s="123"/>
      <c r="AL101" s="123"/>
      <c r="AM101" s="123"/>
      <c r="AN101" s="123"/>
      <c r="AO101" s="123"/>
      <c r="AP101" s="123"/>
      <c r="AQ101" s="123" t="n">
        <f aca="false">AR101+AS101+AT101+AU101+AV101</f>
        <v>0</v>
      </c>
      <c r="AR101" s="123"/>
      <c r="AS101" s="123"/>
      <c r="AT101" s="123"/>
      <c r="AU101" s="123"/>
      <c r="AV101" s="123"/>
    </row>
    <row r="102" s="138" customFormat="true" ht="26.25" hidden="false" customHeight="false" outlineLevel="0" collapsed="false">
      <c r="A102" s="120" t="s">
        <v>668</v>
      </c>
      <c r="B102" s="121" t="s">
        <v>664</v>
      </c>
      <c r="C102" s="122" t="s">
        <v>602</v>
      </c>
      <c r="D102" s="122" t="s">
        <v>669</v>
      </c>
      <c r="E102" s="123" t="n">
        <f aca="false">F102+G102+H102+I102</f>
        <v>20995</v>
      </c>
      <c r="F102" s="123"/>
      <c r="G102" s="123"/>
      <c r="H102" s="123" t="n">
        <v>20995</v>
      </c>
      <c r="I102" s="123" t="n">
        <f aca="false">J102+AF102+AQ102</f>
        <v>0</v>
      </c>
      <c r="J102" s="123" t="n">
        <f aca="false">K102+L102++M102+N102+O102+P102+Q102+R102+S102+T102+U102+V102+W102+X102+Y102+Z102+AA102+AB102+AC102+AD102</f>
        <v>0</v>
      </c>
      <c r="K102" s="123"/>
      <c r="L102" s="123"/>
      <c r="M102" s="123"/>
      <c r="N102" s="123"/>
      <c r="O102" s="123"/>
      <c r="P102" s="123"/>
      <c r="Q102" s="123"/>
      <c r="R102" s="123"/>
      <c r="S102" s="123"/>
      <c r="T102" s="123"/>
      <c r="U102" s="123"/>
      <c r="V102" s="123"/>
      <c r="W102" s="123"/>
      <c r="X102" s="123"/>
      <c r="Y102" s="123"/>
      <c r="Z102" s="123"/>
      <c r="AA102" s="123"/>
      <c r="AB102" s="123"/>
      <c r="AC102" s="123"/>
      <c r="AD102" s="123"/>
      <c r="AE102" s="123"/>
      <c r="AF102" s="123" t="n">
        <f aca="false">AG102+AH102+AI102+AJ102+AK102+AL102+AP102</f>
        <v>0</v>
      </c>
      <c r="AG102" s="123"/>
      <c r="AH102" s="123"/>
      <c r="AI102" s="123"/>
      <c r="AJ102" s="123"/>
      <c r="AK102" s="123"/>
      <c r="AL102" s="123"/>
      <c r="AM102" s="123"/>
      <c r="AN102" s="123"/>
      <c r="AO102" s="123"/>
      <c r="AP102" s="123"/>
      <c r="AQ102" s="123" t="n">
        <f aca="false">AR102+AS102+AT102+AU102+AV102</f>
        <v>0</v>
      </c>
      <c r="AR102" s="123"/>
      <c r="AS102" s="123"/>
      <c r="AT102" s="123"/>
      <c r="AU102" s="123"/>
      <c r="AV102" s="123"/>
    </row>
    <row r="103" s="138" customFormat="true" ht="15" hidden="false" customHeight="false" outlineLevel="0" collapsed="false">
      <c r="A103" s="158" t="s">
        <v>674</v>
      </c>
      <c r="B103" s="116" t="s">
        <v>675</v>
      </c>
      <c r="C103" s="135" t="s">
        <v>592</v>
      </c>
      <c r="D103" s="135" t="s">
        <v>592</v>
      </c>
      <c r="E103" s="118" t="n">
        <f aca="false">E104+E117+E119</f>
        <v>256143</v>
      </c>
      <c r="F103" s="118" t="n">
        <f aca="false">F104+F117+F119</f>
        <v>210500</v>
      </c>
      <c r="G103" s="118" t="n">
        <f aca="false">G104+G117+G119</f>
        <v>0</v>
      </c>
      <c r="H103" s="118" t="n">
        <f aca="false">H104+H117+H119</f>
        <v>14143</v>
      </c>
      <c r="I103" s="118" t="n">
        <f aca="false">I104+I117+I119</f>
        <v>31500</v>
      </c>
      <c r="J103" s="118" t="n">
        <f aca="false">J104+J117+J119</f>
        <v>21500</v>
      </c>
      <c r="K103" s="118" t="n">
        <f aca="false">K104+K117+K119</f>
        <v>0</v>
      </c>
      <c r="L103" s="118" t="n">
        <f aca="false">L104+L117+L119</f>
        <v>0</v>
      </c>
      <c r="M103" s="118" t="n">
        <f aca="false">M104+M117+M119</f>
        <v>0</v>
      </c>
      <c r="N103" s="118" t="n">
        <f aca="false">N104+N117+N119</f>
        <v>0</v>
      </c>
      <c r="O103" s="118" t="n">
        <f aca="false">O104+O117+O119</f>
        <v>0</v>
      </c>
      <c r="P103" s="118" t="n">
        <f aca="false">P104+P117+P119</f>
        <v>0</v>
      </c>
      <c r="Q103" s="118" t="n">
        <f aca="false">Q104+Q117+Q119</f>
        <v>0</v>
      </c>
      <c r="R103" s="118" t="n">
        <f aca="false">R104+R117+R119</f>
        <v>0</v>
      </c>
      <c r="S103" s="118" t="n">
        <f aca="false">S104+S117+S119</f>
        <v>0</v>
      </c>
      <c r="T103" s="118" t="n">
        <f aca="false">T104+T117+T119</f>
        <v>0</v>
      </c>
      <c r="U103" s="118" t="n">
        <f aca="false">U104+U117+U119</f>
        <v>0</v>
      </c>
      <c r="V103" s="118" t="n">
        <f aca="false">V104+V117+V119</f>
        <v>0</v>
      </c>
      <c r="W103" s="118" t="n">
        <f aca="false">W104+W117+W119</f>
        <v>0</v>
      </c>
      <c r="X103" s="118" t="n">
        <f aca="false">X104+X117+X119</f>
        <v>0</v>
      </c>
      <c r="Y103" s="118" t="n">
        <f aca="false">Y104+Y117+Y119</f>
        <v>21500</v>
      </c>
      <c r="Z103" s="118" t="n">
        <f aca="false">Z104+Z117+Z119</f>
        <v>0</v>
      </c>
      <c r="AA103" s="118" t="n">
        <f aca="false">AA104+AA117+AA119</f>
        <v>0</v>
      </c>
      <c r="AB103" s="118" t="n">
        <f aca="false">AB104+AB117+AB119</f>
        <v>0</v>
      </c>
      <c r="AC103" s="118" t="n">
        <f aca="false">AC104+AC117+AC119</f>
        <v>0</v>
      </c>
      <c r="AD103" s="118" t="n">
        <f aca="false">AD104+AD117+AD119</f>
        <v>0</v>
      </c>
      <c r="AE103" s="118" t="n">
        <f aca="false">AE104+AE117+AE119</f>
        <v>0</v>
      </c>
      <c r="AF103" s="118" t="n">
        <f aca="false">AF104+AF117+AF119</f>
        <v>0</v>
      </c>
      <c r="AG103" s="118" t="n">
        <f aca="false">AG104+AG117+AG119</f>
        <v>0</v>
      </c>
      <c r="AH103" s="118" t="n">
        <f aca="false">AH104+AH117+AH119</f>
        <v>0</v>
      </c>
      <c r="AI103" s="118" t="n">
        <f aca="false">AI104+AI117+AI119</f>
        <v>0</v>
      </c>
      <c r="AJ103" s="118" t="n">
        <f aca="false">AJ104+AJ117+AJ119</f>
        <v>0</v>
      </c>
      <c r="AK103" s="118" t="n">
        <f aca="false">AK104+AK117+AK119</f>
        <v>0</v>
      </c>
      <c r="AL103" s="118" t="n">
        <f aca="false">AL104+AL117+AL119</f>
        <v>0</v>
      </c>
      <c r="AM103" s="118" t="n">
        <f aca="false">AM104+AM117+AM119</f>
        <v>0</v>
      </c>
      <c r="AN103" s="118" t="n">
        <f aca="false">AN104+AN117+AN119</f>
        <v>0</v>
      </c>
      <c r="AO103" s="118" t="n">
        <f aca="false">AO104+AO117+AO119</f>
        <v>0</v>
      </c>
      <c r="AP103" s="118" t="n">
        <f aca="false">AP104+AP117+AP119</f>
        <v>0</v>
      </c>
      <c r="AQ103" s="118" t="n">
        <f aca="false">AQ104+AQ117+AQ119</f>
        <v>10000</v>
      </c>
      <c r="AR103" s="118" t="n">
        <f aca="false">AR104+AR117+AR119</f>
        <v>10000</v>
      </c>
      <c r="AS103" s="118" t="n">
        <f aca="false">AS104+AS117</f>
        <v>0</v>
      </c>
      <c r="AT103" s="118" t="n">
        <f aca="false">AT104+AT117</f>
        <v>0</v>
      </c>
      <c r="AU103" s="118" t="n">
        <f aca="false">AU104+AU117</f>
        <v>0</v>
      </c>
      <c r="AV103" s="118" t="n">
        <f aca="false">AV104+AV117</f>
        <v>0</v>
      </c>
    </row>
    <row r="104" s="138" customFormat="true" ht="28.5" hidden="false" customHeight="false" outlineLevel="0" collapsed="false">
      <c r="A104" s="159" t="s">
        <v>676</v>
      </c>
      <c r="B104" s="112" t="s">
        <v>675</v>
      </c>
      <c r="C104" s="113" t="s">
        <v>677</v>
      </c>
      <c r="D104" s="113" t="s">
        <v>592</v>
      </c>
      <c r="E104" s="114" t="n">
        <f aca="false">E105+E106+E107+E110+E113+E116</f>
        <v>121063</v>
      </c>
      <c r="F104" s="114" t="n">
        <f aca="false">F105+F106+F107+F110+F113+F116</f>
        <v>109563</v>
      </c>
      <c r="G104" s="114" t="n">
        <f aca="false">G105+G106+G107+G110+G113+G116</f>
        <v>0</v>
      </c>
      <c r="H104" s="114" t="n">
        <f aca="false">H105+H106+H107+H110+H113+H116</f>
        <v>0</v>
      </c>
      <c r="I104" s="114" t="n">
        <f aca="false">I105+I106+I107+I110+I113+I116</f>
        <v>11500</v>
      </c>
      <c r="J104" s="114" t="n">
        <f aca="false">J105+J106+J107+J110+J113+J116</f>
        <v>1500</v>
      </c>
      <c r="K104" s="114" t="n">
        <f aca="false">K105+K106+K107+K110+K113+K116</f>
        <v>0</v>
      </c>
      <c r="L104" s="114" t="n">
        <f aca="false">L105+L106+L107+L110+L113+L116</f>
        <v>0</v>
      </c>
      <c r="M104" s="114" t="n">
        <f aca="false">M105+M106+M107+M110+M113+M116</f>
        <v>0</v>
      </c>
      <c r="N104" s="114" t="n">
        <f aca="false">N105+N106+N107+N110+N113+N116</f>
        <v>0</v>
      </c>
      <c r="O104" s="114" t="n">
        <f aca="false">O105+O106+O107+O110+O113+O116</f>
        <v>0</v>
      </c>
      <c r="P104" s="114" t="n">
        <f aca="false">P105+P106+P107+P110+P113+P116</f>
        <v>0</v>
      </c>
      <c r="Q104" s="114" t="n">
        <f aca="false">Q105+Q106+Q107+Q110+Q113+Q116</f>
        <v>0</v>
      </c>
      <c r="R104" s="114" t="n">
        <f aca="false">R105+R106+R107+R110+R113+R116</f>
        <v>0</v>
      </c>
      <c r="S104" s="114" t="n">
        <f aca="false">S105+S106+S107+S110+S113+S116</f>
        <v>0</v>
      </c>
      <c r="T104" s="114" t="n">
        <f aca="false">T105+T106+T107+T110+T113+T116</f>
        <v>0</v>
      </c>
      <c r="U104" s="114" t="n">
        <f aca="false">U105+U106+U107+U110+U113+U116</f>
        <v>0</v>
      </c>
      <c r="V104" s="114" t="n">
        <f aca="false">V105+V106+V107+V110+V113+V116</f>
        <v>0</v>
      </c>
      <c r="W104" s="114" t="n">
        <f aca="false">W105+W106+W107+W110+W113+W116</f>
        <v>0</v>
      </c>
      <c r="X104" s="114" t="n">
        <f aca="false">X105+X106+X107+X110+X113+X116</f>
        <v>0</v>
      </c>
      <c r="Y104" s="114" t="n">
        <f aca="false">Y105+Y106+Y107+Y110+Y113+Y116</f>
        <v>1500</v>
      </c>
      <c r="Z104" s="114" t="n">
        <f aca="false">Z105+Z106+Z107+Z110+Z113+Z116</f>
        <v>0</v>
      </c>
      <c r="AA104" s="114" t="n">
        <f aca="false">AA105+AA106+AA107+AA110+AA113+AA116</f>
        <v>0</v>
      </c>
      <c r="AB104" s="114" t="n">
        <f aca="false">AB105+AB106+AB107+AB110+AB113+AB116</f>
        <v>0</v>
      </c>
      <c r="AC104" s="114" t="n">
        <f aca="false">AC105+AC106+AC107+AC110+AC113+AC116</f>
        <v>0</v>
      </c>
      <c r="AD104" s="114" t="n">
        <f aca="false">AD105+AD106+AD107+AD110+AD113+AD116</f>
        <v>0</v>
      </c>
      <c r="AE104" s="114" t="n">
        <f aca="false">AE105+AE106+AE107+AE110+AE113+AE116</f>
        <v>0</v>
      </c>
      <c r="AF104" s="114" t="n">
        <f aca="false">AF105+AF106+AF107+AF110+AF113+AF116</f>
        <v>0</v>
      </c>
      <c r="AG104" s="114" t="n">
        <f aca="false">AG105+AG106+AG107+AG110+AG113+AG116</f>
        <v>0</v>
      </c>
      <c r="AH104" s="114" t="n">
        <f aca="false">AH105+AH106+AH107+AH110+AH113+AH116</f>
        <v>0</v>
      </c>
      <c r="AI104" s="114" t="n">
        <f aca="false">AI105+AI106+AI107+AI110+AI113+AI116</f>
        <v>0</v>
      </c>
      <c r="AJ104" s="114" t="n">
        <f aca="false">AJ105+AJ106+AJ107+AJ110+AJ113+AJ116</f>
        <v>0</v>
      </c>
      <c r="AK104" s="114" t="n">
        <f aca="false">AK105+AK106+AK107+AK110+AK113+AK116</f>
        <v>0</v>
      </c>
      <c r="AL104" s="114" t="n">
        <f aca="false">AL105+AL106+AL107+AL110+AL113+AL116</f>
        <v>0</v>
      </c>
      <c r="AM104" s="114" t="n">
        <f aca="false">AM105+AM106+AM107+AM110+AM113+AM116</f>
        <v>0</v>
      </c>
      <c r="AN104" s="114" t="n">
        <f aca="false">AN105+AN106+AN107+AN110+AN113+AN116</f>
        <v>0</v>
      </c>
      <c r="AO104" s="114" t="n">
        <f aca="false">AO105+AO106+AO107+AO110+AO113+AO116</f>
        <v>0</v>
      </c>
      <c r="AP104" s="114" t="n">
        <f aca="false">AP105+AP106+AP107+AP110+AP113+AP116</f>
        <v>0</v>
      </c>
      <c r="AQ104" s="114" t="n">
        <f aca="false">AQ105+AQ106+AQ107+AQ110+AQ113+AQ116</f>
        <v>10000</v>
      </c>
      <c r="AR104" s="114" t="n">
        <f aca="false">AR105+AR106+AR107+AR110+AR113+AR116</f>
        <v>10000</v>
      </c>
      <c r="AS104" s="114" t="n">
        <f aca="false">SUM(AS105:AS116)</f>
        <v>0</v>
      </c>
      <c r="AT104" s="114" t="n">
        <f aca="false">SUM(AT105:AT116)</f>
        <v>0</v>
      </c>
      <c r="AU104" s="114" t="n">
        <f aca="false">SUM(AU105:AU116)</f>
        <v>0</v>
      </c>
      <c r="AV104" s="114" t="n">
        <f aca="false">SUM(AV105:AV116)</f>
        <v>0</v>
      </c>
    </row>
    <row r="105" s="138" customFormat="true" ht="13.5" hidden="true" customHeight="false" outlineLevel="0" collapsed="false">
      <c r="A105" s="120" t="s">
        <v>615</v>
      </c>
      <c r="B105" s="121" t="s">
        <v>675</v>
      </c>
      <c r="C105" s="122" t="s">
        <v>677</v>
      </c>
      <c r="D105" s="122" t="s">
        <v>616</v>
      </c>
      <c r="E105" s="123" t="n">
        <f aca="false">F105+G105+H105+I105</f>
        <v>0</v>
      </c>
      <c r="F105" s="123"/>
      <c r="G105" s="123"/>
      <c r="H105" s="123"/>
      <c r="I105" s="123" t="n">
        <f aca="false">J105+AF105+AQ105</f>
        <v>0</v>
      </c>
      <c r="J105" s="123" t="n">
        <f aca="false">K105+L105++M105+N105+O105+P105+Q105+R105+S105+T105+U105+V105+W105+X105+Y105+Z105+AA105+AB105+AC105+AD105</f>
        <v>0</v>
      </c>
      <c r="K105" s="123"/>
      <c r="L105" s="123"/>
      <c r="M105" s="123"/>
      <c r="N105" s="123"/>
      <c r="O105" s="123"/>
      <c r="P105" s="123"/>
      <c r="Q105" s="123"/>
      <c r="R105" s="123"/>
      <c r="S105" s="123"/>
      <c r="T105" s="123"/>
      <c r="U105" s="123"/>
      <c r="V105" s="123"/>
      <c r="W105" s="123"/>
      <c r="X105" s="123"/>
      <c r="Y105" s="123"/>
      <c r="Z105" s="123"/>
      <c r="AA105" s="123"/>
      <c r="AB105" s="123"/>
      <c r="AC105" s="123"/>
      <c r="AD105" s="123"/>
      <c r="AE105" s="123"/>
      <c r="AF105" s="123" t="n">
        <f aca="false">AG105+AH105+AI105+AJ105+AK105+AL105+AP105</f>
        <v>0</v>
      </c>
      <c r="AG105" s="123"/>
      <c r="AH105" s="123"/>
      <c r="AI105" s="123"/>
      <c r="AJ105" s="123"/>
      <c r="AK105" s="123"/>
      <c r="AL105" s="123"/>
      <c r="AM105" s="123"/>
      <c r="AN105" s="123"/>
      <c r="AO105" s="123"/>
      <c r="AP105" s="123"/>
      <c r="AQ105" s="123" t="n">
        <f aca="false">AR105+AS105+AT105+AU105+AV105</f>
        <v>0</v>
      </c>
      <c r="AR105" s="123"/>
      <c r="AS105" s="123"/>
      <c r="AT105" s="123"/>
      <c r="AU105" s="123"/>
      <c r="AV105" s="123"/>
    </row>
    <row r="106" s="138" customFormat="true" ht="26.25" hidden="false" customHeight="false" outlineLevel="0" collapsed="false">
      <c r="A106" s="120" t="s">
        <v>668</v>
      </c>
      <c r="B106" s="121" t="s">
        <v>675</v>
      </c>
      <c r="C106" s="122" t="s">
        <v>677</v>
      </c>
      <c r="D106" s="122" t="s">
        <v>669</v>
      </c>
      <c r="E106" s="123" t="n">
        <f aca="false">F106+G106+H106+I106</f>
        <v>31832</v>
      </c>
      <c r="F106" s="123" t="n">
        <v>21832</v>
      </c>
      <c r="G106" s="123"/>
      <c r="H106" s="123"/>
      <c r="I106" s="123" t="n">
        <f aca="false">J106+AF106+AQ106</f>
        <v>10000</v>
      </c>
      <c r="J106" s="123" t="n">
        <f aca="false">K106+L106++M106+N106+O106+P106+Q106+R106+S106+T106+U106+V106+W106+X106+Y106+Z106+AA106+AB106+AC106+AD106</f>
        <v>0</v>
      </c>
      <c r="K106" s="123"/>
      <c r="L106" s="123"/>
      <c r="M106" s="123"/>
      <c r="N106" s="123"/>
      <c r="O106" s="123"/>
      <c r="P106" s="123"/>
      <c r="Q106" s="123"/>
      <c r="R106" s="123"/>
      <c r="S106" s="123"/>
      <c r="T106" s="123"/>
      <c r="U106" s="123"/>
      <c r="V106" s="123"/>
      <c r="W106" s="123"/>
      <c r="X106" s="123"/>
      <c r="Y106" s="123"/>
      <c r="Z106" s="123"/>
      <c r="AA106" s="123"/>
      <c r="AB106" s="123"/>
      <c r="AC106" s="123"/>
      <c r="AD106" s="123"/>
      <c r="AE106" s="123"/>
      <c r="AF106" s="123" t="n">
        <f aca="false">AG106+AH106+AI106+AJ106+AK106+AL106+AP106</f>
        <v>0</v>
      </c>
      <c r="AG106" s="123"/>
      <c r="AH106" s="123"/>
      <c r="AI106" s="123"/>
      <c r="AJ106" s="123"/>
      <c r="AK106" s="123"/>
      <c r="AL106" s="123"/>
      <c r="AM106" s="123"/>
      <c r="AN106" s="123"/>
      <c r="AO106" s="123"/>
      <c r="AP106" s="123"/>
      <c r="AQ106" s="123" t="n">
        <f aca="false">AR106+AS106+AT106+AU106+AV106</f>
        <v>10000</v>
      </c>
      <c r="AR106" s="123" t="n">
        <v>10000</v>
      </c>
      <c r="AS106" s="123"/>
      <c r="AT106" s="123"/>
      <c r="AU106" s="123"/>
      <c r="AV106" s="123"/>
    </row>
    <row r="107" s="138" customFormat="true" ht="39" hidden="false" customHeight="false" outlineLevel="0" collapsed="false">
      <c r="A107" s="120" t="s">
        <v>678</v>
      </c>
      <c r="B107" s="121" t="s">
        <v>675</v>
      </c>
      <c r="C107" s="122" t="s">
        <v>677</v>
      </c>
      <c r="D107" s="122" t="s">
        <v>679</v>
      </c>
      <c r="E107" s="123" t="n">
        <f aca="false">F107+G107+H107+I107</f>
        <v>87122</v>
      </c>
      <c r="F107" s="123" t="n">
        <v>85622</v>
      </c>
      <c r="G107" s="123"/>
      <c r="H107" s="123"/>
      <c r="I107" s="123" t="n">
        <f aca="false">J107+AF107+AQ107</f>
        <v>1500</v>
      </c>
      <c r="J107" s="123" t="n">
        <f aca="false">K107+L107++M107+N107+O107+P107+Q107+R107+S107+T107+U107+V107+W107+X107+Y107+Z107+AA107+AB107+AC107+AD107</f>
        <v>1500</v>
      </c>
      <c r="K107" s="123"/>
      <c r="L107" s="123"/>
      <c r="M107" s="123"/>
      <c r="N107" s="123"/>
      <c r="O107" s="123"/>
      <c r="P107" s="123"/>
      <c r="Q107" s="123"/>
      <c r="R107" s="123"/>
      <c r="S107" s="123"/>
      <c r="T107" s="123"/>
      <c r="U107" s="123"/>
      <c r="V107" s="123"/>
      <c r="W107" s="123"/>
      <c r="X107" s="123"/>
      <c r="Y107" s="123" t="n">
        <v>1500</v>
      </c>
      <c r="Z107" s="123"/>
      <c r="AA107" s="123"/>
      <c r="AB107" s="123"/>
      <c r="AC107" s="123"/>
      <c r="AD107" s="123"/>
      <c r="AE107" s="123"/>
      <c r="AF107" s="123" t="n">
        <f aca="false">AG107+AH107+AI107+AJ107+AK107+AL107+AP107</f>
        <v>0</v>
      </c>
      <c r="AG107" s="123"/>
      <c r="AH107" s="123"/>
      <c r="AI107" s="123"/>
      <c r="AJ107" s="123"/>
      <c r="AK107" s="123"/>
      <c r="AL107" s="123"/>
      <c r="AM107" s="123"/>
      <c r="AN107" s="123"/>
      <c r="AO107" s="123"/>
      <c r="AP107" s="123"/>
      <c r="AQ107" s="123" t="n">
        <f aca="false">AR107+AS107+AT107+AU107+AV107</f>
        <v>0</v>
      </c>
      <c r="AR107" s="123"/>
      <c r="AS107" s="123"/>
      <c r="AT107" s="123"/>
      <c r="AU107" s="123"/>
      <c r="AV107" s="123"/>
    </row>
    <row r="108" s="138" customFormat="true" ht="13.5" hidden="false" customHeight="false" outlineLevel="0" collapsed="false">
      <c r="A108" s="145" t="s">
        <v>15</v>
      </c>
      <c r="B108" s="121"/>
      <c r="C108" s="122"/>
      <c r="D108" s="122"/>
      <c r="E108" s="123"/>
      <c r="F108" s="123"/>
      <c r="G108" s="123"/>
      <c r="H108" s="123"/>
      <c r="I108" s="123"/>
      <c r="J108" s="123"/>
      <c r="K108" s="123"/>
      <c r="L108" s="123"/>
      <c r="M108" s="123"/>
      <c r="N108" s="123"/>
      <c r="O108" s="123"/>
      <c r="P108" s="123"/>
      <c r="Q108" s="123"/>
      <c r="R108" s="123"/>
      <c r="S108" s="123"/>
      <c r="T108" s="123"/>
      <c r="U108" s="123"/>
      <c r="V108" s="123"/>
      <c r="W108" s="123"/>
      <c r="X108" s="123"/>
      <c r="Y108" s="123"/>
      <c r="Z108" s="123"/>
      <c r="AA108" s="123"/>
      <c r="AB108" s="123"/>
      <c r="AC108" s="123"/>
      <c r="AD108" s="123"/>
      <c r="AE108" s="123"/>
      <c r="AF108" s="123"/>
      <c r="AG108" s="123"/>
      <c r="AH108" s="123"/>
      <c r="AI108" s="123"/>
      <c r="AJ108" s="123"/>
      <c r="AK108" s="123"/>
      <c r="AL108" s="123"/>
      <c r="AM108" s="123"/>
      <c r="AN108" s="123"/>
      <c r="AO108" s="123"/>
      <c r="AP108" s="123"/>
      <c r="AQ108" s="123"/>
      <c r="AR108" s="123"/>
      <c r="AS108" s="123"/>
      <c r="AT108" s="123"/>
      <c r="AU108" s="123"/>
      <c r="AV108" s="123"/>
    </row>
    <row r="109" s="138" customFormat="true" ht="39" hidden="false" customHeight="false" outlineLevel="0" collapsed="false">
      <c r="A109" s="120" t="s">
        <v>680</v>
      </c>
      <c r="B109" s="121" t="s">
        <v>489</v>
      </c>
      <c r="C109" s="122" t="s">
        <v>489</v>
      </c>
      <c r="D109" s="122" t="s">
        <v>489</v>
      </c>
      <c r="E109" s="123" t="n">
        <f aca="false">F109+G109+H109+I109</f>
        <v>3480</v>
      </c>
      <c r="F109" s="123" t="n">
        <v>1980</v>
      </c>
      <c r="G109" s="123"/>
      <c r="H109" s="123"/>
      <c r="I109" s="123" t="n">
        <f aca="false">J109+AF109+AQ109</f>
        <v>1500</v>
      </c>
      <c r="J109" s="123" t="n">
        <f aca="false">K109+L109++M109+N109+O109+P109+Q109+R109+S109+T109+U109+V109+W109+X109+Y109+Z109+AA109+AB109</f>
        <v>1500</v>
      </c>
      <c r="K109" s="123"/>
      <c r="L109" s="123"/>
      <c r="M109" s="123"/>
      <c r="N109" s="123"/>
      <c r="O109" s="123"/>
      <c r="P109" s="123"/>
      <c r="Q109" s="123"/>
      <c r="R109" s="123"/>
      <c r="S109" s="123"/>
      <c r="T109" s="123"/>
      <c r="U109" s="123"/>
      <c r="V109" s="123"/>
      <c r="W109" s="123"/>
      <c r="X109" s="123"/>
      <c r="Y109" s="123" t="n">
        <v>1500</v>
      </c>
      <c r="Z109" s="123"/>
      <c r="AA109" s="123"/>
      <c r="AB109" s="123"/>
      <c r="AC109" s="123"/>
      <c r="AD109" s="123"/>
      <c r="AE109" s="123"/>
      <c r="AF109" s="123" t="n">
        <f aca="false">AG109+AH109+AI109+AJ109+AK109+AL109+AP109</f>
        <v>0</v>
      </c>
      <c r="AG109" s="123"/>
      <c r="AH109" s="123"/>
      <c r="AI109" s="123"/>
      <c r="AJ109" s="123"/>
      <c r="AK109" s="123"/>
      <c r="AL109" s="123"/>
      <c r="AM109" s="123"/>
      <c r="AN109" s="123"/>
      <c r="AO109" s="123"/>
      <c r="AP109" s="123"/>
      <c r="AQ109" s="123" t="n">
        <f aca="false">AR109+AS109+AT109+AU109+AV109</f>
        <v>0</v>
      </c>
      <c r="AR109" s="123"/>
      <c r="AS109" s="123"/>
      <c r="AT109" s="123"/>
      <c r="AU109" s="123"/>
      <c r="AV109" s="123"/>
    </row>
    <row r="110" s="138" customFormat="true" ht="39" hidden="false" customHeight="false" outlineLevel="0" collapsed="false">
      <c r="A110" s="120" t="s">
        <v>681</v>
      </c>
      <c r="B110" s="121" t="s">
        <v>675</v>
      </c>
      <c r="C110" s="122" t="s">
        <v>677</v>
      </c>
      <c r="D110" s="122" t="s">
        <v>619</v>
      </c>
      <c r="E110" s="123" t="n">
        <f aca="false">F110+G110+H110+I110</f>
        <v>200</v>
      </c>
      <c r="F110" s="123" t="n">
        <v>200</v>
      </c>
      <c r="G110" s="123"/>
      <c r="H110" s="123"/>
      <c r="I110" s="123" t="n">
        <f aca="false">J110+AF110+AQ110</f>
        <v>0</v>
      </c>
      <c r="J110" s="123" t="n">
        <f aca="false">K110+L110++M110+N110+O110+P110+Q110+R110+S110+T110+U110+V110+W110+X110+Y110+Z110+AA110+AB110+AC110+AD110</f>
        <v>0</v>
      </c>
      <c r="K110" s="123"/>
      <c r="L110" s="123"/>
      <c r="M110" s="123"/>
      <c r="N110" s="123"/>
      <c r="O110" s="123"/>
      <c r="P110" s="123"/>
      <c r="Q110" s="123"/>
      <c r="R110" s="123"/>
      <c r="S110" s="123"/>
      <c r="T110" s="123"/>
      <c r="U110" s="123"/>
      <c r="V110" s="123"/>
      <c r="W110" s="123"/>
      <c r="X110" s="123"/>
      <c r="Y110" s="123"/>
      <c r="Z110" s="123"/>
      <c r="AA110" s="123"/>
      <c r="AB110" s="123"/>
      <c r="AC110" s="123"/>
      <c r="AD110" s="123"/>
      <c r="AE110" s="123"/>
      <c r="AF110" s="123" t="n">
        <f aca="false">AG110+AH110+AI110+AJ110+AK110+AL110+AP110</f>
        <v>0</v>
      </c>
      <c r="AG110" s="123"/>
      <c r="AH110" s="123"/>
      <c r="AI110" s="123"/>
      <c r="AJ110" s="123"/>
      <c r="AK110" s="123"/>
      <c r="AL110" s="123"/>
      <c r="AM110" s="123"/>
      <c r="AN110" s="123"/>
      <c r="AO110" s="123"/>
      <c r="AP110" s="123"/>
      <c r="AQ110" s="123" t="n">
        <f aca="false">AR110+AS110+AT110+AU110+AV110</f>
        <v>0</v>
      </c>
      <c r="AR110" s="123"/>
      <c r="AS110" s="123"/>
      <c r="AT110" s="123"/>
      <c r="AU110" s="123"/>
      <c r="AV110" s="123"/>
    </row>
    <row r="111" s="138" customFormat="true" ht="13.5" hidden="false" customHeight="false" outlineLevel="0" collapsed="false">
      <c r="A111" s="145" t="s">
        <v>15</v>
      </c>
      <c r="B111" s="121"/>
      <c r="C111" s="122"/>
      <c r="D111" s="122"/>
      <c r="E111" s="123"/>
      <c r="F111" s="123"/>
      <c r="G111" s="123"/>
      <c r="H111" s="123"/>
      <c r="I111" s="123"/>
      <c r="J111" s="123"/>
      <c r="K111" s="123"/>
      <c r="L111" s="123"/>
      <c r="M111" s="123"/>
      <c r="N111" s="123"/>
      <c r="O111" s="123"/>
      <c r="P111" s="123"/>
      <c r="Q111" s="123"/>
      <c r="R111" s="123"/>
      <c r="S111" s="123"/>
      <c r="T111" s="123"/>
      <c r="U111" s="123"/>
      <c r="V111" s="123"/>
      <c r="W111" s="123"/>
      <c r="X111" s="123"/>
      <c r="Y111" s="123"/>
      <c r="Z111" s="123"/>
      <c r="AA111" s="123"/>
      <c r="AB111" s="123"/>
      <c r="AC111" s="123"/>
      <c r="AD111" s="123"/>
      <c r="AE111" s="123"/>
      <c r="AF111" s="123"/>
      <c r="AG111" s="123"/>
      <c r="AH111" s="123"/>
      <c r="AI111" s="123"/>
      <c r="AJ111" s="123"/>
      <c r="AK111" s="123"/>
      <c r="AL111" s="123"/>
      <c r="AM111" s="123"/>
      <c r="AN111" s="123"/>
      <c r="AO111" s="123"/>
      <c r="AP111" s="123"/>
      <c r="AQ111" s="123"/>
      <c r="AR111" s="123"/>
      <c r="AS111" s="123"/>
      <c r="AT111" s="123"/>
      <c r="AU111" s="123"/>
      <c r="AV111" s="123"/>
    </row>
    <row r="112" s="138" customFormat="true" ht="39" hidden="false" customHeight="false" outlineLevel="0" collapsed="false">
      <c r="A112" s="120" t="s">
        <v>682</v>
      </c>
      <c r="B112" s="121" t="s">
        <v>489</v>
      </c>
      <c r="C112" s="122" t="s">
        <v>489</v>
      </c>
      <c r="D112" s="122" t="s">
        <v>489</v>
      </c>
      <c r="E112" s="123" t="n">
        <f aca="false">F112+G112+H112+I112</f>
        <v>200</v>
      </c>
      <c r="F112" s="123" t="n">
        <v>200</v>
      </c>
      <c r="G112" s="123"/>
      <c r="H112" s="123"/>
      <c r="I112" s="123" t="n">
        <f aca="false">J112+AF112+AQ112</f>
        <v>0</v>
      </c>
      <c r="J112" s="123" t="n">
        <f aca="false">K112+L112++M112+N112+O112+P112+Q112+R112+S112+T112+U112+V112+W112+X112+Y112+Z112+AA112+AB112</f>
        <v>0</v>
      </c>
      <c r="K112" s="123"/>
      <c r="L112" s="123"/>
      <c r="M112" s="123"/>
      <c r="N112" s="123"/>
      <c r="O112" s="123"/>
      <c r="P112" s="123"/>
      <c r="Q112" s="123"/>
      <c r="R112" s="123"/>
      <c r="S112" s="123"/>
      <c r="T112" s="123"/>
      <c r="U112" s="123"/>
      <c r="V112" s="123"/>
      <c r="W112" s="123"/>
      <c r="X112" s="123"/>
      <c r="Y112" s="123"/>
      <c r="Z112" s="123"/>
      <c r="AA112" s="123"/>
      <c r="AB112" s="123"/>
      <c r="AC112" s="123"/>
      <c r="AD112" s="123"/>
      <c r="AE112" s="123"/>
      <c r="AF112" s="123" t="n">
        <f aca="false">AG112+AH112+AI112+AJ112+AK112+AL112+AP112</f>
        <v>0</v>
      </c>
      <c r="AG112" s="123"/>
      <c r="AH112" s="123"/>
      <c r="AI112" s="123"/>
      <c r="AJ112" s="123"/>
      <c r="AK112" s="123"/>
      <c r="AL112" s="123"/>
      <c r="AM112" s="123"/>
      <c r="AN112" s="123"/>
      <c r="AO112" s="123"/>
      <c r="AP112" s="123"/>
      <c r="AQ112" s="123" t="n">
        <f aca="false">AR112+AS112+AT112+AU112+AV112</f>
        <v>0</v>
      </c>
      <c r="AR112" s="123"/>
      <c r="AS112" s="123"/>
      <c r="AT112" s="123"/>
      <c r="AU112" s="123"/>
      <c r="AV112" s="123"/>
    </row>
    <row r="113" s="138" customFormat="true" ht="39" hidden="false" customHeight="false" outlineLevel="0" collapsed="false">
      <c r="A113" s="120" t="s">
        <v>683</v>
      </c>
      <c r="B113" s="121" t="s">
        <v>675</v>
      </c>
      <c r="C113" s="122" t="s">
        <v>677</v>
      </c>
      <c r="D113" s="122" t="s">
        <v>684</v>
      </c>
      <c r="E113" s="123" t="n">
        <f aca="false">F113+G113+H113+I113</f>
        <v>1000</v>
      </c>
      <c r="F113" s="123" t="n">
        <v>1000</v>
      </c>
      <c r="G113" s="123"/>
      <c r="H113" s="123"/>
      <c r="I113" s="123" t="n">
        <f aca="false">J113+AF113+AQ113</f>
        <v>0</v>
      </c>
      <c r="J113" s="123" t="n">
        <f aca="false">K113+L113++M113+N113+O113+P113+Q113+R113+S113+T113+U113+V113+W113+X113+Y113+Z113+AA113+AB113+AC113+AD113</f>
        <v>0</v>
      </c>
      <c r="K113" s="123"/>
      <c r="L113" s="123"/>
      <c r="M113" s="123"/>
      <c r="N113" s="123"/>
      <c r="O113" s="123"/>
      <c r="P113" s="123"/>
      <c r="Q113" s="123"/>
      <c r="R113" s="123"/>
      <c r="S113" s="123"/>
      <c r="T113" s="123"/>
      <c r="U113" s="123"/>
      <c r="V113" s="123"/>
      <c r="W113" s="123"/>
      <c r="X113" s="123"/>
      <c r="Y113" s="123"/>
      <c r="Z113" s="123"/>
      <c r="AA113" s="123"/>
      <c r="AB113" s="123"/>
      <c r="AC113" s="123"/>
      <c r="AD113" s="123"/>
      <c r="AE113" s="123"/>
      <c r="AF113" s="123" t="n">
        <f aca="false">AG113+AH113+AI113+AJ113+AK113+AL113+AP113</f>
        <v>0</v>
      </c>
      <c r="AG113" s="123"/>
      <c r="AH113" s="123"/>
      <c r="AI113" s="123"/>
      <c r="AJ113" s="123"/>
      <c r="AK113" s="123"/>
      <c r="AL113" s="123"/>
      <c r="AM113" s="123"/>
      <c r="AN113" s="123"/>
      <c r="AO113" s="123"/>
      <c r="AP113" s="123"/>
      <c r="AQ113" s="123" t="n">
        <f aca="false">AR113+AS113+AT113+AU113+AV113</f>
        <v>0</v>
      </c>
      <c r="AR113" s="123"/>
      <c r="AS113" s="123"/>
      <c r="AT113" s="123"/>
      <c r="AU113" s="123"/>
      <c r="AV113" s="123"/>
    </row>
    <row r="114" s="138" customFormat="true" ht="13.5" hidden="false" customHeight="false" outlineLevel="0" collapsed="false">
      <c r="A114" s="145" t="s">
        <v>15</v>
      </c>
      <c r="B114" s="121"/>
      <c r="C114" s="122"/>
      <c r="D114" s="122"/>
      <c r="E114" s="123"/>
      <c r="F114" s="123"/>
      <c r="G114" s="123"/>
      <c r="H114" s="123"/>
      <c r="I114" s="123"/>
      <c r="J114" s="123"/>
      <c r="K114" s="123"/>
      <c r="L114" s="123"/>
      <c r="M114" s="123"/>
      <c r="N114" s="123"/>
      <c r="O114" s="123"/>
      <c r="P114" s="123"/>
      <c r="Q114" s="123"/>
      <c r="R114" s="123"/>
      <c r="S114" s="123"/>
      <c r="T114" s="123"/>
      <c r="U114" s="123"/>
      <c r="V114" s="123"/>
      <c r="W114" s="123"/>
      <c r="X114" s="123"/>
      <c r="Y114" s="123"/>
      <c r="Z114" s="123"/>
      <c r="AA114" s="123"/>
      <c r="AB114" s="123"/>
      <c r="AC114" s="123"/>
      <c r="AD114" s="123"/>
      <c r="AE114" s="123"/>
      <c r="AF114" s="123"/>
      <c r="AG114" s="123"/>
      <c r="AH114" s="123"/>
      <c r="AI114" s="123"/>
      <c r="AJ114" s="123"/>
      <c r="AK114" s="123"/>
      <c r="AL114" s="123"/>
      <c r="AM114" s="123"/>
      <c r="AN114" s="123"/>
      <c r="AO114" s="123"/>
      <c r="AP114" s="123"/>
      <c r="AQ114" s="123"/>
      <c r="AR114" s="123"/>
      <c r="AS114" s="123"/>
      <c r="AT114" s="123"/>
      <c r="AU114" s="123"/>
      <c r="AV114" s="123"/>
    </row>
    <row r="115" s="138" customFormat="true" ht="39" hidden="false" customHeight="false" outlineLevel="0" collapsed="false">
      <c r="A115" s="120" t="s">
        <v>685</v>
      </c>
      <c r="B115" s="121" t="s">
        <v>489</v>
      </c>
      <c r="C115" s="122" t="s">
        <v>489</v>
      </c>
      <c r="D115" s="122" t="s">
        <v>489</v>
      </c>
      <c r="E115" s="123" t="n">
        <f aca="false">F115+G115+H115+I115</f>
        <v>1000</v>
      </c>
      <c r="F115" s="123" t="n">
        <v>1000</v>
      </c>
      <c r="G115" s="123"/>
      <c r="H115" s="123"/>
      <c r="I115" s="123" t="n">
        <f aca="false">J115+AF115+AQ115</f>
        <v>0</v>
      </c>
      <c r="J115" s="123" t="n">
        <f aca="false">K115+L115++M115+N115+O115+P115+Q115+R115+S115+T115+U115+V115+W115+X115+Y115+Z115+AA115+AB115</f>
        <v>0</v>
      </c>
      <c r="K115" s="123"/>
      <c r="L115" s="123"/>
      <c r="M115" s="123"/>
      <c r="N115" s="123"/>
      <c r="O115" s="123"/>
      <c r="P115" s="123"/>
      <c r="Q115" s="123"/>
      <c r="R115" s="123"/>
      <c r="S115" s="123"/>
      <c r="T115" s="123"/>
      <c r="U115" s="123"/>
      <c r="V115" s="123"/>
      <c r="W115" s="123"/>
      <c r="X115" s="123"/>
      <c r="Y115" s="123"/>
      <c r="Z115" s="123"/>
      <c r="AA115" s="123"/>
      <c r="AB115" s="123"/>
      <c r="AC115" s="123"/>
      <c r="AD115" s="123"/>
      <c r="AE115" s="123"/>
      <c r="AF115" s="123" t="n">
        <f aca="false">AG115+AH115+AI115+AJ115+AK115+AL115+AP115</f>
        <v>0</v>
      </c>
      <c r="AG115" s="123"/>
      <c r="AH115" s="123"/>
      <c r="AI115" s="123"/>
      <c r="AJ115" s="123"/>
      <c r="AK115" s="123"/>
      <c r="AL115" s="123"/>
      <c r="AM115" s="123"/>
      <c r="AN115" s="123"/>
      <c r="AO115" s="123"/>
      <c r="AP115" s="123"/>
      <c r="AQ115" s="123" t="n">
        <f aca="false">AR115+AS115+AT115+AU115+AV115</f>
        <v>0</v>
      </c>
      <c r="AR115" s="123"/>
      <c r="AS115" s="123"/>
      <c r="AT115" s="123"/>
      <c r="AU115" s="123"/>
      <c r="AV115" s="123"/>
    </row>
    <row r="116" s="138" customFormat="true" ht="26.25" hidden="false" customHeight="false" outlineLevel="0" collapsed="false">
      <c r="A116" s="120" t="s">
        <v>686</v>
      </c>
      <c r="B116" s="121" t="s">
        <v>675</v>
      </c>
      <c r="C116" s="122" t="s">
        <v>677</v>
      </c>
      <c r="D116" s="122" t="s">
        <v>687</v>
      </c>
      <c r="E116" s="123" t="n">
        <f aca="false">F116+G116+H116+I116</f>
        <v>909</v>
      </c>
      <c r="F116" s="123" t="n">
        <v>909</v>
      </c>
      <c r="G116" s="123"/>
      <c r="H116" s="123"/>
      <c r="I116" s="123" t="n">
        <f aca="false">J116+AF116+AQ116</f>
        <v>0</v>
      </c>
      <c r="J116" s="123" t="n">
        <f aca="false">K116+L116++M116+N116+O116+P116+Q116+R116+S116+T116+U116+V116+W116+X116+Y116+Z116+AA116+AB116+AC116+AD116</f>
        <v>0</v>
      </c>
      <c r="K116" s="123"/>
      <c r="L116" s="123"/>
      <c r="M116" s="123"/>
      <c r="N116" s="123"/>
      <c r="O116" s="123"/>
      <c r="P116" s="123"/>
      <c r="Q116" s="123"/>
      <c r="R116" s="123"/>
      <c r="S116" s="123"/>
      <c r="T116" s="123"/>
      <c r="U116" s="123"/>
      <c r="V116" s="123"/>
      <c r="W116" s="123"/>
      <c r="X116" s="123"/>
      <c r="Y116" s="123"/>
      <c r="Z116" s="123"/>
      <c r="AA116" s="123"/>
      <c r="AB116" s="123"/>
      <c r="AC116" s="123"/>
      <c r="AD116" s="123"/>
      <c r="AE116" s="123"/>
      <c r="AF116" s="123" t="n">
        <f aca="false">AG116+AH116+AI116+AJ116+AK116+AL116+AP116</f>
        <v>0</v>
      </c>
      <c r="AG116" s="123"/>
      <c r="AH116" s="123"/>
      <c r="AI116" s="123"/>
      <c r="AJ116" s="123"/>
      <c r="AK116" s="123"/>
      <c r="AL116" s="123"/>
      <c r="AM116" s="123"/>
      <c r="AN116" s="123"/>
      <c r="AO116" s="123"/>
      <c r="AP116" s="123"/>
      <c r="AQ116" s="123" t="n">
        <f aca="false">AR116+AS116+AT116+AU116+AV116</f>
        <v>0</v>
      </c>
      <c r="AR116" s="123"/>
      <c r="AS116" s="123"/>
      <c r="AT116" s="123"/>
      <c r="AU116" s="123"/>
      <c r="AV116" s="123"/>
    </row>
    <row r="117" s="138" customFormat="true" ht="57.75" hidden="false" customHeight="false" outlineLevel="0" collapsed="false">
      <c r="A117" s="126" t="s">
        <v>601</v>
      </c>
      <c r="B117" s="112" t="s">
        <v>675</v>
      </c>
      <c r="C117" s="113" t="s">
        <v>602</v>
      </c>
      <c r="D117" s="113" t="s">
        <v>592</v>
      </c>
      <c r="E117" s="114" t="n">
        <f aca="false">E118</f>
        <v>14143</v>
      </c>
      <c r="F117" s="114" t="n">
        <f aca="false">F118</f>
        <v>0</v>
      </c>
      <c r="G117" s="114" t="n">
        <f aca="false">G118</f>
        <v>0</v>
      </c>
      <c r="H117" s="114" t="n">
        <f aca="false">H118</f>
        <v>14143</v>
      </c>
      <c r="I117" s="114" t="n">
        <f aca="false">I118</f>
        <v>0</v>
      </c>
      <c r="J117" s="114" t="n">
        <f aca="false">J118</f>
        <v>0</v>
      </c>
      <c r="K117" s="114" t="n">
        <f aca="false">K118</f>
        <v>0</v>
      </c>
      <c r="L117" s="114" t="n">
        <f aca="false">L118</f>
        <v>0</v>
      </c>
      <c r="M117" s="114" t="n">
        <f aca="false">M118</f>
        <v>0</v>
      </c>
      <c r="N117" s="114" t="n">
        <f aca="false">N118</f>
        <v>0</v>
      </c>
      <c r="O117" s="114" t="n">
        <f aca="false">O118</f>
        <v>0</v>
      </c>
      <c r="P117" s="114" t="n">
        <f aca="false">P118</f>
        <v>0</v>
      </c>
      <c r="Q117" s="114" t="n">
        <f aca="false">Q118</f>
        <v>0</v>
      </c>
      <c r="R117" s="114" t="n">
        <f aca="false">R118</f>
        <v>0</v>
      </c>
      <c r="S117" s="114" t="n">
        <f aca="false">S118</f>
        <v>0</v>
      </c>
      <c r="T117" s="114" t="n">
        <f aca="false">T118</f>
        <v>0</v>
      </c>
      <c r="U117" s="114" t="n">
        <f aca="false">U118</f>
        <v>0</v>
      </c>
      <c r="V117" s="114" t="n">
        <f aca="false">V118</f>
        <v>0</v>
      </c>
      <c r="W117" s="114" t="n">
        <f aca="false">W118</f>
        <v>0</v>
      </c>
      <c r="X117" s="114" t="n">
        <f aca="false">X118</f>
        <v>0</v>
      </c>
      <c r="Y117" s="114" t="n">
        <f aca="false">Y118</f>
        <v>0</v>
      </c>
      <c r="Z117" s="114" t="n">
        <f aca="false">Z118</f>
        <v>0</v>
      </c>
      <c r="AA117" s="114" t="n">
        <f aca="false">AA118</f>
        <v>0</v>
      </c>
      <c r="AB117" s="114" t="n">
        <f aca="false">AB118</f>
        <v>0</v>
      </c>
      <c r="AC117" s="114" t="n">
        <f aca="false">AC118</f>
        <v>0</v>
      </c>
      <c r="AD117" s="114" t="n">
        <f aca="false">AD118</f>
        <v>0</v>
      </c>
      <c r="AE117" s="114"/>
      <c r="AF117" s="114" t="n">
        <f aca="false">AF118</f>
        <v>0</v>
      </c>
      <c r="AG117" s="114" t="n">
        <f aca="false">AG118</f>
        <v>0</v>
      </c>
      <c r="AH117" s="114" t="n">
        <f aca="false">AH118</f>
        <v>0</v>
      </c>
      <c r="AI117" s="114" t="n">
        <f aca="false">AI118</f>
        <v>0</v>
      </c>
      <c r="AJ117" s="114" t="n">
        <f aca="false">AJ118</f>
        <v>0</v>
      </c>
      <c r="AK117" s="114" t="n">
        <f aca="false">AK118</f>
        <v>0</v>
      </c>
      <c r="AL117" s="114" t="n">
        <f aca="false">AL118</f>
        <v>0</v>
      </c>
      <c r="AM117" s="114" t="n">
        <f aca="false">AM118</f>
        <v>0</v>
      </c>
      <c r="AN117" s="114" t="n">
        <f aca="false">AN118</f>
        <v>0</v>
      </c>
      <c r="AO117" s="114" t="n">
        <f aca="false">AO118</f>
        <v>0</v>
      </c>
      <c r="AP117" s="114" t="n">
        <f aca="false">AP118</f>
        <v>0</v>
      </c>
      <c r="AQ117" s="114" t="n">
        <f aca="false">AQ118</f>
        <v>0</v>
      </c>
      <c r="AR117" s="114" t="n">
        <f aca="false">AR118</f>
        <v>0</v>
      </c>
      <c r="AS117" s="114" t="n">
        <f aca="false">AS118</f>
        <v>0</v>
      </c>
      <c r="AT117" s="114" t="n">
        <f aca="false">AT118</f>
        <v>0</v>
      </c>
      <c r="AU117" s="114" t="n">
        <f aca="false">AU118</f>
        <v>0</v>
      </c>
      <c r="AV117" s="114" t="n">
        <f aca="false">AV118</f>
        <v>0</v>
      </c>
    </row>
    <row r="118" s="138" customFormat="true" ht="26.25" hidden="false" customHeight="false" outlineLevel="0" collapsed="false">
      <c r="A118" s="120" t="s">
        <v>668</v>
      </c>
      <c r="B118" s="121" t="s">
        <v>675</v>
      </c>
      <c r="C118" s="122" t="s">
        <v>602</v>
      </c>
      <c r="D118" s="122" t="s">
        <v>669</v>
      </c>
      <c r="E118" s="123" t="n">
        <f aca="false">F118+G118+H118+I118</f>
        <v>14143</v>
      </c>
      <c r="F118" s="123"/>
      <c r="G118" s="123"/>
      <c r="H118" s="123" t="n">
        <v>14143</v>
      </c>
      <c r="I118" s="123" t="n">
        <f aca="false">J118+AF118+AQ118</f>
        <v>0</v>
      </c>
      <c r="J118" s="123" t="n">
        <f aca="false">K118+L118++M118+N118+O118+P118+Q118+R118+S118+T118+U118+V118+W118+X118+Y118+Z118+AA118+AB118</f>
        <v>0</v>
      </c>
      <c r="K118" s="123"/>
      <c r="L118" s="123"/>
      <c r="M118" s="123"/>
      <c r="N118" s="123"/>
      <c r="O118" s="123"/>
      <c r="P118" s="123"/>
      <c r="Q118" s="123"/>
      <c r="R118" s="123"/>
      <c r="S118" s="123"/>
      <c r="T118" s="123"/>
      <c r="U118" s="123"/>
      <c r="V118" s="123"/>
      <c r="W118" s="123"/>
      <c r="X118" s="123"/>
      <c r="Y118" s="123"/>
      <c r="Z118" s="123"/>
      <c r="AA118" s="123"/>
      <c r="AB118" s="123"/>
      <c r="AC118" s="123"/>
      <c r="AD118" s="123"/>
      <c r="AE118" s="123"/>
      <c r="AF118" s="123" t="n">
        <f aca="false">AG118+AH118+AI118+AJ118+AK118+AL118+AP118</f>
        <v>0</v>
      </c>
      <c r="AG118" s="123"/>
      <c r="AH118" s="123"/>
      <c r="AI118" s="123"/>
      <c r="AJ118" s="123"/>
      <c r="AK118" s="123"/>
      <c r="AL118" s="123"/>
      <c r="AM118" s="123"/>
      <c r="AN118" s="123"/>
      <c r="AO118" s="123"/>
      <c r="AP118" s="123"/>
      <c r="AQ118" s="123" t="n">
        <f aca="false">AR118+AS118+AT118+AU118+AV118</f>
        <v>0</v>
      </c>
      <c r="AR118" s="123"/>
      <c r="AS118" s="123"/>
      <c r="AT118" s="123"/>
      <c r="AU118" s="123"/>
      <c r="AV118" s="123"/>
    </row>
    <row r="119" s="138" customFormat="true" ht="29.25" hidden="false" customHeight="false" outlineLevel="0" collapsed="false">
      <c r="A119" s="126" t="s">
        <v>688</v>
      </c>
      <c r="B119" s="112" t="s">
        <v>675</v>
      </c>
      <c r="C119" s="113" t="s">
        <v>689</v>
      </c>
      <c r="D119" s="113" t="s">
        <v>592</v>
      </c>
      <c r="E119" s="114" t="n">
        <f aca="false">SUM(E120:E124)</f>
        <v>120937</v>
      </c>
      <c r="F119" s="114" t="n">
        <f aca="false">SUM(F120:F124)</f>
        <v>100937</v>
      </c>
      <c r="G119" s="114" t="n">
        <f aca="false">SUM(G120:G124)</f>
        <v>0</v>
      </c>
      <c r="H119" s="114" t="n">
        <f aca="false">SUM(H120:H124)</f>
        <v>0</v>
      </c>
      <c r="I119" s="114" t="n">
        <f aca="false">SUM(I120:I124)</f>
        <v>20000</v>
      </c>
      <c r="J119" s="114" t="n">
        <f aca="false">SUM(J120:J124)</f>
        <v>20000</v>
      </c>
      <c r="K119" s="114" t="n">
        <f aca="false">SUM(K120:K124)</f>
        <v>0</v>
      </c>
      <c r="L119" s="114" t="n">
        <f aca="false">SUM(L120:L124)</f>
        <v>0</v>
      </c>
      <c r="M119" s="114" t="n">
        <f aca="false">SUM(M120:M124)</f>
        <v>0</v>
      </c>
      <c r="N119" s="114" t="n">
        <f aca="false">SUM(N120:N124)</f>
        <v>0</v>
      </c>
      <c r="O119" s="114" t="n">
        <f aca="false">SUM(O120:O124)</f>
        <v>0</v>
      </c>
      <c r="P119" s="114" t="n">
        <f aca="false">SUM(P120:P124)</f>
        <v>0</v>
      </c>
      <c r="Q119" s="114" t="n">
        <f aca="false">SUM(Q120:Q124)</f>
        <v>0</v>
      </c>
      <c r="R119" s="114" t="n">
        <f aca="false">SUM(R120:R124)</f>
        <v>0</v>
      </c>
      <c r="S119" s="114" t="n">
        <f aca="false">SUM(S120:S124)</f>
        <v>0</v>
      </c>
      <c r="T119" s="114" t="n">
        <f aca="false">SUM(T120:T124)</f>
        <v>0</v>
      </c>
      <c r="U119" s="114" t="n">
        <f aca="false">SUM(U120:U124)</f>
        <v>0</v>
      </c>
      <c r="V119" s="114" t="n">
        <f aca="false">SUM(V120:V124)</f>
        <v>0</v>
      </c>
      <c r="W119" s="114" t="n">
        <f aca="false">SUM(W120:W124)</f>
        <v>0</v>
      </c>
      <c r="X119" s="114" t="n">
        <f aca="false">SUM(X120:X124)</f>
        <v>0</v>
      </c>
      <c r="Y119" s="114" t="n">
        <f aca="false">SUM(Y120:Y124)</f>
        <v>20000</v>
      </c>
      <c r="Z119" s="114" t="n">
        <f aca="false">SUM(Z120:Z124)</f>
        <v>0</v>
      </c>
      <c r="AA119" s="114" t="n">
        <f aca="false">SUM(AA120:AA124)</f>
        <v>0</v>
      </c>
      <c r="AB119" s="114" t="n">
        <f aca="false">SUM(AB120:AB124)</f>
        <v>0</v>
      </c>
      <c r="AC119" s="114" t="n">
        <f aca="false">SUM(AC120:AC124)</f>
        <v>0</v>
      </c>
      <c r="AD119" s="114" t="n">
        <f aca="false">SUM(AD120:AD124)</f>
        <v>0</v>
      </c>
      <c r="AE119" s="114" t="n">
        <f aca="false">SUM(AE120:AE124)</f>
        <v>0</v>
      </c>
      <c r="AF119" s="114" t="n">
        <f aca="false">SUM(AF120:AF124)</f>
        <v>0</v>
      </c>
      <c r="AG119" s="114" t="n">
        <f aca="false">SUM(AG120:AG124)</f>
        <v>0</v>
      </c>
      <c r="AH119" s="114" t="n">
        <f aca="false">SUM(AH120:AH124)</f>
        <v>0</v>
      </c>
      <c r="AI119" s="114" t="n">
        <f aca="false">SUM(AI120:AI124)</f>
        <v>0</v>
      </c>
      <c r="AJ119" s="114" t="n">
        <f aca="false">SUM(AJ120:AJ124)</f>
        <v>0</v>
      </c>
      <c r="AK119" s="114" t="n">
        <f aca="false">SUM(AK120:AK124)</f>
        <v>0</v>
      </c>
      <c r="AL119" s="114" t="n">
        <f aca="false">SUM(AL120:AL124)</f>
        <v>0</v>
      </c>
      <c r="AM119" s="114" t="n">
        <f aca="false">SUM(AM120:AM124)</f>
        <v>0</v>
      </c>
      <c r="AN119" s="114" t="n">
        <f aca="false">SUM(AN120:AN124)</f>
        <v>0</v>
      </c>
      <c r="AO119" s="114" t="n">
        <f aca="false">SUM(AO120:AO124)</f>
        <v>0</v>
      </c>
      <c r="AP119" s="114" t="n">
        <f aca="false">SUM(AP120:AP124)</f>
        <v>0</v>
      </c>
      <c r="AQ119" s="114" t="n">
        <f aca="false">SUM(AQ120:AQ124)</f>
        <v>0</v>
      </c>
      <c r="AR119" s="114" t="n">
        <f aca="false">SUM(AR120:AR124)</f>
        <v>0</v>
      </c>
      <c r="AS119" s="123"/>
      <c r="AT119" s="123"/>
      <c r="AU119" s="123"/>
      <c r="AV119" s="123"/>
    </row>
    <row r="120" s="138" customFormat="true" ht="13.5" hidden="false" customHeight="false" outlineLevel="0" collapsed="false">
      <c r="A120" s="157" t="s">
        <v>690</v>
      </c>
      <c r="B120" s="121" t="s">
        <v>675</v>
      </c>
      <c r="C120" s="122" t="s">
        <v>689</v>
      </c>
      <c r="D120" s="122" t="s">
        <v>691</v>
      </c>
      <c r="E120" s="123" t="n">
        <f aca="false">F120+G120+H120+I120</f>
        <v>25205</v>
      </c>
      <c r="F120" s="123" t="n">
        <v>25205</v>
      </c>
      <c r="G120" s="123"/>
      <c r="H120" s="123"/>
      <c r="I120" s="123" t="n">
        <f aca="false">J120+AF120+AQ120</f>
        <v>0</v>
      </c>
      <c r="J120" s="123" t="n">
        <f aca="false">K120+L120++M120+N120+O120+P120+Q120+R120+S120+T120+U120+V120+W120+X120+Y120+Z120+AA120+AB120</f>
        <v>0</v>
      </c>
      <c r="K120" s="123"/>
      <c r="L120" s="123"/>
      <c r="M120" s="123"/>
      <c r="N120" s="123"/>
      <c r="O120" s="123"/>
      <c r="P120" s="123"/>
      <c r="Q120" s="123"/>
      <c r="R120" s="123"/>
      <c r="S120" s="123"/>
      <c r="T120" s="123"/>
      <c r="U120" s="123"/>
      <c r="V120" s="123"/>
      <c r="W120" s="123"/>
      <c r="X120" s="123"/>
      <c r="Y120" s="123"/>
      <c r="Z120" s="123"/>
      <c r="AA120" s="123"/>
      <c r="AB120" s="123"/>
      <c r="AC120" s="123"/>
      <c r="AD120" s="123"/>
      <c r="AE120" s="123"/>
      <c r="AF120" s="123" t="n">
        <f aca="false">AG120+AH120+AI120+AJ120+AK120+AL120+AP120</f>
        <v>0</v>
      </c>
      <c r="AG120" s="123"/>
      <c r="AH120" s="123"/>
      <c r="AI120" s="123"/>
      <c r="AJ120" s="123"/>
      <c r="AK120" s="123"/>
      <c r="AL120" s="123"/>
      <c r="AM120" s="123"/>
      <c r="AN120" s="123"/>
      <c r="AO120" s="123"/>
      <c r="AP120" s="123"/>
      <c r="AQ120" s="123" t="n">
        <f aca="false">AR120+AS120+AT120+AU120+AV120</f>
        <v>0</v>
      </c>
      <c r="AR120" s="123"/>
      <c r="AS120" s="123"/>
      <c r="AT120" s="123"/>
      <c r="AU120" s="123"/>
      <c r="AV120" s="123"/>
    </row>
    <row r="121" s="138" customFormat="true" ht="64.5" hidden="false" customHeight="false" outlineLevel="0" collapsed="false">
      <c r="A121" s="157" t="s">
        <v>692</v>
      </c>
      <c r="B121" s="121" t="s">
        <v>675</v>
      </c>
      <c r="C121" s="122" t="s">
        <v>689</v>
      </c>
      <c r="D121" s="122" t="s">
        <v>693</v>
      </c>
      <c r="E121" s="123" t="n">
        <f aca="false">F121+G121+H121+I121</f>
        <v>85032</v>
      </c>
      <c r="F121" s="123" t="n">
        <v>65032</v>
      </c>
      <c r="G121" s="123"/>
      <c r="H121" s="123"/>
      <c r="I121" s="123" t="n">
        <f aca="false">J121+AF121+AQ121</f>
        <v>20000</v>
      </c>
      <c r="J121" s="123" t="n">
        <f aca="false">K121+L121++M121+N121+O121+P121+Q121+R121+S121+T121+U121+V121+W121+X121+Y121+Z121+AA121+AB121</f>
        <v>20000</v>
      </c>
      <c r="K121" s="123"/>
      <c r="L121" s="123"/>
      <c r="M121" s="123"/>
      <c r="N121" s="123"/>
      <c r="O121" s="123"/>
      <c r="P121" s="123"/>
      <c r="Q121" s="123"/>
      <c r="R121" s="123"/>
      <c r="S121" s="123"/>
      <c r="T121" s="123"/>
      <c r="U121" s="123"/>
      <c r="V121" s="123"/>
      <c r="W121" s="123"/>
      <c r="X121" s="123"/>
      <c r="Y121" s="123" t="n">
        <v>20000</v>
      </c>
      <c r="Z121" s="123"/>
      <c r="AA121" s="123"/>
      <c r="AB121" s="123"/>
      <c r="AC121" s="123"/>
      <c r="AD121" s="123"/>
      <c r="AE121" s="123"/>
      <c r="AF121" s="123" t="n">
        <f aca="false">AG121+AH121+AI121+AJ121+AK121+AL121+AP121</f>
        <v>0</v>
      </c>
      <c r="AG121" s="123"/>
      <c r="AH121" s="123"/>
      <c r="AI121" s="123"/>
      <c r="AJ121" s="123"/>
      <c r="AK121" s="123"/>
      <c r="AL121" s="123"/>
      <c r="AM121" s="123"/>
      <c r="AN121" s="123"/>
      <c r="AO121" s="123"/>
      <c r="AP121" s="123"/>
      <c r="AQ121" s="123" t="n">
        <f aca="false">AR121+AS121+AT121+AU121+AV121</f>
        <v>0</v>
      </c>
      <c r="AR121" s="123"/>
      <c r="AS121" s="123"/>
      <c r="AT121" s="123"/>
      <c r="AU121" s="123"/>
      <c r="AV121" s="123"/>
    </row>
    <row r="122" s="138" customFormat="true" ht="13.5" hidden="false" customHeight="false" outlineLevel="0" collapsed="false">
      <c r="A122" s="157" t="s">
        <v>694</v>
      </c>
      <c r="B122" s="121" t="s">
        <v>675</v>
      </c>
      <c r="C122" s="122" t="s">
        <v>689</v>
      </c>
      <c r="D122" s="122" t="s">
        <v>695</v>
      </c>
      <c r="E122" s="123" t="n">
        <f aca="false">F122+G122+H122+I122</f>
        <v>8000</v>
      </c>
      <c r="F122" s="123" t="n">
        <v>8000</v>
      </c>
      <c r="G122" s="123"/>
      <c r="H122" s="123"/>
      <c r="I122" s="123" t="n">
        <f aca="false">J122+AF122+AQ122</f>
        <v>0</v>
      </c>
      <c r="J122" s="123" t="n">
        <f aca="false">K122+L122++M122+N122+O122+P122+Q122+R122+S122+T122+U122+V122+W122+X122+Y122+Z122+AA122+AB122</f>
        <v>0</v>
      </c>
      <c r="K122" s="123"/>
      <c r="L122" s="123"/>
      <c r="M122" s="123"/>
      <c r="N122" s="123"/>
      <c r="O122" s="123"/>
      <c r="P122" s="123"/>
      <c r="Q122" s="123"/>
      <c r="R122" s="123"/>
      <c r="S122" s="123"/>
      <c r="T122" s="123"/>
      <c r="U122" s="123"/>
      <c r="V122" s="123"/>
      <c r="W122" s="123"/>
      <c r="X122" s="123"/>
      <c r="Y122" s="123"/>
      <c r="Z122" s="123"/>
      <c r="AA122" s="123"/>
      <c r="AB122" s="123"/>
      <c r="AC122" s="123"/>
      <c r="AD122" s="123"/>
      <c r="AE122" s="123"/>
      <c r="AF122" s="123" t="n">
        <f aca="false">AG122+AH122+AI122+AJ122+AK122+AL122+AP122</f>
        <v>0</v>
      </c>
      <c r="AG122" s="123"/>
      <c r="AH122" s="123"/>
      <c r="AI122" s="123"/>
      <c r="AJ122" s="123"/>
      <c r="AK122" s="123"/>
      <c r="AL122" s="123"/>
      <c r="AM122" s="123"/>
      <c r="AN122" s="123"/>
      <c r="AO122" s="123"/>
      <c r="AP122" s="123"/>
      <c r="AQ122" s="123" t="n">
        <f aca="false">AR122+AS122+AT122+AU122+AV122</f>
        <v>0</v>
      </c>
      <c r="AR122" s="123"/>
      <c r="AS122" s="123"/>
      <c r="AT122" s="123"/>
      <c r="AU122" s="123"/>
      <c r="AV122" s="123"/>
    </row>
    <row r="123" s="138" customFormat="true" ht="26.25" hidden="false" customHeight="false" outlineLevel="0" collapsed="false">
      <c r="A123" s="157" t="s">
        <v>696</v>
      </c>
      <c r="B123" s="121" t="s">
        <v>675</v>
      </c>
      <c r="C123" s="122" t="s">
        <v>689</v>
      </c>
      <c r="D123" s="122" t="s">
        <v>697</v>
      </c>
      <c r="E123" s="123" t="n">
        <f aca="false">F123+G123+H123+I123</f>
        <v>2200</v>
      </c>
      <c r="F123" s="123" t="n">
        <v>2200</v>
      </c>
      <c r="G123" s="123"/>
      <c r="H123" s="123"/>
      <c r="I123" s="123" t="n">
        <f aca="false">J123+AF123+AQ123</f>
        <v>0</v>
      </c>
      <c r="J123" s="123" t="n">
        <f aca="false">K123+L123++M123+N123+O123+P123+Q123+R123+S123+T123+U123+V123+W123+X123+Y123+Z123+AA123+AB123</f>
        <v>0</v>
      </c>
      <c r="K123" s="123"/>
      <c r="L123" s="123"/>
      <c r="M123" s="123"/>
      <c r="N123" s="123"/>
      <c r="O123" s="123"/>
      <c r="P123" s="123"/>
      <c r="Q123" s="123"/>
      <c r="R123" s="123"/>
      <c r="S123" s="123"/>
      <c r="T123" s="123"/>
      <c r="U123" s="123"/>
      <c r="V123" s="123"/>
      <c r="W123" s="123"/>
      <c r="X123" s="123"/>
      <c r="Y123" s="123"/>
      <c r="Z123" s="123"/>
      <c r="AA123" s="123"/>
      <c r="AB123" s="123"/>
      <c r="AC123" s="123"/>
      <c r="AD123" s="123"/>
      <c r="AE123" s="123"/>
      <c r="AF123" s="123" t="n">
        <f aca="false">AG123+AH123+AI123+AJ123+AK123+AL123+AP123</f>
        <v>0</v>
      </c>
      <c r="AG123" s="123"/>
      <c r="AH123" s="123"/>
      <c r="AI123" s="123"/>
      <c r="AJ123" s="123"/>
      <c r="AK123" s="123"/>
      <c r="AL123" s="123"/>
      <c r="AM123" s="123"/>
      <c r="AN123" s="123"/>
      <c r="AO123" s="123"/>
      <c r="AP123" s="123"/>
      <c r="AQ123" s="123" t="n">
        <f aca="false">AR123+AS123+AT123+AU123+AV123</f>
        <v>0</v>
      </c>
      <c r="AR123" s="123"/>
      <c r="AS123" s="123"/>
      <c r="AT123" s="123"/>
      <c r="AU123" s="123"/>
      <c r="AV123" s="123"/>
    </row>
    <row r="124" s="138" customFormat="true" ht="39" hidden="false" customHeight="false" outlineLevel="0" collapsed="false">
      <c r="A124" s="157" t="s">
        <v>698</v>
      </c>
      <c r="B124" s="121" t="s">
        <v>675</v>
      </c>
      <c r="C124" s="122" t="s">
        <v>689</v>
      </c>
      <c r="D124" s="122" t="s">
        <v>699</v>
      </c>
      <c r="E124" s="123" t="n">
        <f aca="false">F124+G124+H124+I124</f>
        <v>500</v>
      </c>
      <c r="F124" s="123" t="n">
        <v>500</v>
      </c>
      <c r="G124" s="123"/>
      <c r="H124" s="123"/>
      <c r="I124" s="123" t="n">
        <f aca="false">J124+AF124+AQ124</f>
        <v>0</v>
      </c>
      <c r="J124" s="123" t="n">
        <f aca="false">K124+L124++M124+N124+O124+P124+Q124+R124+S124+T124+U124+V124+W124+X124+Y124+Z124+AA124+AB124</f>
        <v>0</v>
      </c>
      <c r="K124" s="123"/>
      <c r="L124" s="123"/>
      <c r="M124" s="123"/>
      <c r="N124" s="123"/>
      <c r="O124" s="123"/>
      <c r="P124" s="123"/>
      <c r="Q124" s="123"/>
      <c r="R124" s="123"/>
      <c r="S124" s="123"/>
      <c r="T124" s="123"/>
      <c r="U124" s="123"/>
      <c r="V124" s="123"/>
      <c r="W124" s="123"/>
      <c r="X124" s="123"/>
      <c r="Y124" s="123"/>
      <c r="Z124" s="123"/>
      <c r="AA124" s="123"/>
      <c r="AB124" s="123"/>
      <c r="AC124" s="123"/>
      <c r="AD124" s="123"/>
      <c r="AE124" s="123"/>
      <c r="AF124" s="123" t="n">
        <f aca="false">AG124+AH124+AI124+AJ124+AK124+AL124+AP124</f>
        <v>0</v>
      </c>
      <c r="AG124" s="123"/>
      <c r="AH124" s="123"/>
      <c r="AI124" s="123"/>
      <c r="AJ124" s="123"/>
      <c r="AK124" s="123"/>
      <c r="AL124" s="123"/>
      <c r="AM124" s="123"/>
      <c r="AN124" s="123"/>
      <c r="AO124" s="123"/>
      <c r="AP124" s="123"/>
      <c r="AQ124" s="123" t="n">
        <f aca="false">AR124+AS124+AT124+AU124+AV124</f>
        <v>0</v>
      </c>
      <c r="AR124" s="123"/>
      <c r="AS124" s="123"/>
      <c r="AT124" s="123"/>
      <c r="AU124" s="123"/>
      <c r="AV124" s="123"/>
    </row>
    <row r="125" s="138" customFormat="true" ht="29.25" hidden="false" customHeight="false" outlineLevel="0" collapsed="false">
      <c r="A125" s="164" t="s">
        <v>700</v>
      </c>
      <c r="B125" s="144" t="s">
        <v>701</v>
      </c>
      <c r="C125" s="117" t="s">
        <v>592</v>
      </c>
      <c r="D125" s="117" t="s">
        <v>592</v>
      </c>
      <c r="E125" s="118" t="n">
        <f aca="false">E126+E131</f>
        <v>27253.4</v>
      </c>
      <c r="F125" s="118" t="n">
        <f aca="false">F126+F131</f>
        <v>24604</v>
      </c>
      <c r="G125" s="118" t="n">
        <f aca="false">G126+G131</f>
        <v>0</v>
      </c>
      <c r="H125" s="118" t="n">
        <f aca="false">H126+H131</f>
        <v>2649.4</v>
      </c>
      <c r="I125" s="118" t="n">
        <f aca="false">I126+I131</f>
        <v>0</v>
      </c>
      <c r="J125" s="118" t="n">
        <f aca="false">J126+J131</f>
        <v>0</v>
      </c>
      <c r="K125" s="118" t="n">
        <f aca="false">K126+K131</f>
        <v>0</v>
      </c>
      <c r="L125" s="118" t="n">
        <f aca="false">L126+L131</f>
        <v>0</v>
      </c>
      <c r="M125" s="118" t="n">
        <f aca="false">M126+M131</f>
        <v>0</v>
      </c>
      <c r="N125" s="118" t="n">
        <f aca="false">N126+N131</f>
        <v>0</v>
      </c>
      <c r="O125" s="118" t="n">
        <f aca="false">O126+O131</f>
        <v>0</v>
      </c>
      <c r="P125" s="118" t="n">
        <f aca="false">P126+P131</f>
        <v>0</v>
      </c>
      <c r="Q125" s="118" t="n">
        <f aca="false">Q126+Q131</f>
        <v>0</v>
      </c>
      <c r="R125" s="118" t="n">
        <f aca="false">R126+R131</f>
        <v>0</v>
      </c>
      <c r="S125" s="118" t="n">
        <f aca="false">S126+S131</f>
        <v>0</v>
      </c>
      <c r="T125" s="118" t="n">
        <f aca="false">T126+T131</f>
        <v>0</v>
      </c>
      <c r="U125" s="118" t="n">
        <f aca="false">U126+U131</f>
        <v>0</v>
      </c>
      <c r="V125" s="118" t="n">
        <f aca="false">V126+V131</f>
        <v>0</v>
      </c>
      <c r="W125" s="118" t="n">
        <f aca="false">W126+W131</f>
        <v>0</v>
      </c>
      <c r="X125" s="118" t="n">
        <f aca="false">X126+X131</f>
        <v>0</v>
      </c>
      <c r="Y125" s="118" t="n">
        <f aca="false">Y126+Y131</f>
        <v>0</v>
      </c>
      <c r="Z125" s="118" t="n">
        <f aca="false">Z126+Z131</f>
        <v>0</v>
      </c>
      <c r="AA125" s="118" t="n">
        <f aca="false">AA126+AA131</f>
        <v>0</v>
      </c>
      <c r="AB125" s="118" t="n">
        <f aca="false">AB126+AB131</f>
        <v>0</v>
      </c>
      <c r="AC125" s="118" t="n">
        <f aca="false">AC126+AC131</f>
        <v>0</v>
      </c>
      <c r="AD125" s="118" t="n">
        <f aca="false">AD126+AD131</f>
        <v>0</v>
      </c>
      <c r="AE125" s="118"/>
      <c r="AF125" s="118" t="n">
        <f aca="false">AF126+AF131</f>
        <v>0</v>
      </c>
      <c r="AG125" s="118" t="n">
        <f aca="false">AG126+AG131</f>
        <v>0</v>
      </c>
      <c r="AH125" s="118" t="n">
        <f aca="false">AH126+AH131</f>
        <v>0</v>
      </c>
      <c r="AI125" s="118" t="n">
        <f aca="false">AI126+AI131</f>
        <v>0</v>
      </c>
      <c r="AJ125" s="118" t="n">
        <f aca="false">AJ126+AJ131</f>
        <v>0</v>
      </c>
      <c r="AK125" s="118" t="n">
        <f aca="false">AK126+AK131</f>
        <v>0</v>
      </c>
      <c r="AL125" s="118" t="n">
        <f aca="false">AL126+AL131</f>
        <v>0</v>
      </c>
      <c r="AM125" s="118" t="n">
        <f aca="false">AM126+AM131</f>
        <v>0</v>
      </c>
      <c r="AN125" s="118" t="n">
        <f aca="false">AN126+AN131</f>
        <v>0</v>
      </c>
      <c r="AO125" s="118" t="n">
        <f aca="false">AO126+AO131</f>
        <v>0</v>
      </c>
      <c r="AP125" s="118" t="n">
        <f aca="false">AP126+AP131</f>
        <v>0</v>
      </c>
      <c r="AQ125" s="118" t="n">
        <f aca="false">AQ126+AQ131</f>
        <v>0</v>
      </c>
      <c r="AR125" s="118" t="n">
        <f aca="false">AR126+AR131</f>
        <v>0</v>
      </c>
      <c r="AS125" s="118" t="n">
        <f aca="false">AS126+AS131</f>
        <v>0</v>
      </c>
      <c r="AT125" s="118" t="n">
        <f aca="false">AT126+AT131</f>
        <v>0</v>
      </c>
      <c r="AU125" s="118" t="n">
        <f aca="false">AU126+AU131</f>
        <v>0</v>
      </c>
      <c r="AV125" s="118" t="n">
        <f aca="false">AV126+AV131</f>
        <v>0</v>
      </c>
    </row>
    <row r="126" s="138" customFormat="true" ht="29.25" hidden="false" customHeight="false" outlineLevel="0" collapsed="false">
      <c r="A126" s="126" t="s">
        <v>702</v>
      </c>
      <c r="B126" s="112" t="s">
        <v>701</v>
      </c>
      <c r="C126" s="113" t="s">
        <v>703</v>
      </c>
      <c r="D126" s="113" t="s">
        <v>592</v>
      </c>
      <c r="E126" s="114" t="n">
        <f aca="false">E127+E128</f>
        <v>24604</v>
      </c>
      <c r="F126" s="114" t="n">
        <f aca="false">F127+F128</f>
        <v>24604</v>
      </c>
      <c r="G126" s="114" t="n">
        <f aca="false">G127+G128</f>
        <v>0</v>
      </c>
      <c r="H126" s="114" t="n">
        <f aca="false">H127+H128</f>
        <v>0</v>
      </c>
      <c r="I126" s="114" t="n">
        <f aca="false">I127+I128</f>
        <v>0</v>
      </c>
      <c r="J126" s="114" t="n">
        <f aca="false">J127+J128</f>
        <v>0</v>
      </c>
      <c r="K126" s="114" t="n">
        <f aca="false">K127+K128</f>
        <v>0</v>
      </c>
      <c r="L126" s="114" t="n">
        <f aca="false">L127+L128</f>
        <v>0</v>
      </c>
      <c r="M126" s="114" t="n">
        <f aca="false">M127+M128</f>
        <v>0</v>
      </c>
      <c r="N126" s="114" t="n">
        <f aca="false">N127+N128</f>
        <v>0</v>
      </c>
      <c r="O126" s="114" t="n">
        <f aca="false">O127+O128</f>
        <v>0</v>
      </c>
      <c r="P126" s="114" t="n">
        <f aca="false">P127+P128</f>
        <v>0</v>
      </c>
      <c r="Q126" s="114" t="n">
        <f aca="false">Q127+Q128</f>
        <v>0</v>
      </c>
      <c r="R126" s="114" t="n">
        <f aca="false">R127+R128</f>
        <v>0</v>
      </c>
      <c r="S126" s="114" t="n">
        <f aca="false">S127+S128</f>
        <v>0</v>
      </c>
      <c r="T126" s="114" t="n">
        <f aca="false">T127+T128</f>
        <v>0</v>
      </c>
      <c r="U126" s="114" t="n">
        <f aca="false">U127+U128</f>
        <v>0</v>
      </c>
      <c r="V126" s="114" t="n">
        <f aca="false">V127+V128</f>
        <v>0</v>
      </c>
      <c r="W126" s="114" t="n">
        <f aca="false">W127+W128</f>
        <v>0</v>
      </c>
      <c r="X126" s="114" t="n">
        <f aca="false">X127+X128</f>
        <v>0</v>
      </c>
      <c r="Y126" s="114" t="n">
        <f aca="false">Y127+Y128</f>
        <v>0</v>
      </c>
      <c r="Z126" s="114" t="n">
        <f aca="false">Z127+Z128</f>
        <v>0</v>
      </c>
      <c r="AA126" s="114" t="n">
        <f aca="false">AA127+AA128</f>
        <v>0</v>
      </c>
      <c r="AB126" s="114" t="n">
        <f aca="false">AB127+AB128</f>
        <v>0</v>
      </c>
      <c r="AC126" s="114" t="n">
        <f aca="false">AC127+AC128</f>
        <v>0</v>
      </c>
      <c r="AD126" s="114" t="n">
        <f aca="false">AD127+AD128</f>
        <v>0</v>
      </c>
      <c r="AE126" s="114"/>
      <c r="AF126" s="114" t="n">
        <f aca="false">AF127+AF128</f>
        <v>0</v>
      </c>
      <c r="AG126" s="114" t="n">
        <f aca="false">AG127+AG128</f>
        <v>0</v>
      </c>
      <c r="AH126" s="114" t="n">
        <f aca="false">AH127+AH128</f>
        <v>0</v>
      </c>
      <c r="AI126" s="114" t="n">
        <f aca="false">AI127+AI128</f>
        <v>0</v>
      </c>
      <c r="AJ126" s="114" t="n">
        <f aca="false">AJ127+AJ128</f>
        <v>0</v>
      </c>
      <c r="AK126" s="114" t="n">
        <f aca="false">AK127+AK128</f>
        <v>0</v>
      </c>
      <c r="AL126" s="114" t="n">
        <f aca="false">AL127+AL128</f>
        <v>0</v>
      </c>
      <c r="AM126" s="114" t="n">
        <f aca="false">AM127+AM128</f>
        <v>0</v>
      </c>
      <c r="AN126" s="114" t="n">
        <f aca="false">AN127+AN128</f>
        <v>0</v>
      </c>
      <c r="AO126" s="114" t="n">
        <f aca="false">AO127+AO128</f>
        <v>0</v>
      </c>
      <c r="AP126" s="114" t="n">
        <f aca="false">AP127+AP128</f>
        <v>0</v>
      </c>
      <c r="AQ126" s="114" t="n">
        <f aca="false">AQ127+AQ128</f>
        <v>0</v>
      </c>
      <c r="AR126" s="114" t="n">
        <f aca="false">AR127+AR128</f>
        <v>0</v>
      </c>
      <c r="AS126" s="114" t="n">
        <f aca="false">AS127+AS128</f>
        <v>0</v>
      </c>
      <c r="AT126" s="114" t="n">
        <f aca="false">AT127+AT128</f>
        <v>0</v>
      </c>
      <c r="AU126" s="114" t="n">
        <f aca="false">AU127+AU128</f>
        <v>0</v>
      </c>
      <c r="AV126" s="114" t="n">
        <f aca="false">AV127+AV128</f>
        <v>0</v>
      </c>
    </row>
    <row r="127" s="138" customFormat="true" ht="26.25" hidden="false" customHeight="false" outlineLevel="0" collapsed="false">
      <c r="A127" s="120" t="s">
        <v>668</v>
      </c>
      <c r="B127" s="121" t="s">
        <v>701</v>
      </c>
      <c r="C127" s="122" t="s">
        <v>703</v>
      </c>
      <c r="D127" s="122" t="s">
        <v>669</v>
      </c>
      <c r="E127" s="123" t="n">
        <f aca="false">F127+G127+H127+I127</f>
        <v>500</v>
      </c>
      <c r="F127" s="123" t="n">
        <v>500</v>
      </c>
      <c r="G127" s="123"/>
      <c r="H127" s="123"/>
      <c r="I127" s="123" t="n">
        <f aca="false">J127+AF127+AQ127</f>
        <v>0</v>
      </c>
      <c r="J127" s="123" t="n">
        <f aca="false">K127+L127++M127+N127+O127+P127+Q127+R127+S127+T127+U127+V127+W127+X127+Y127+Z127+AA127+AB127</f>
        <v>0</v>
      </c>
      <c r="K127" s="123"/>
      <c r="L127" s="123"/>
      <c r="M127" s="123"/>
      <c r="N127" s="123"/>
      <c r="O127" s="123"/>
      <c r="P127" s="123"/>
      <c r="Q127" s="123"/>
      <c r="R127" s="123"/>
      <c r="S127" s="123"/>
      <c r="T127" s="123"/>
      <c r="U127" s="123"/>
      <c r="V127" s="123"/>
      <c r="W127" s="123"/>
      <c r="X127" s="123"/>
      <c r="Y127" s="123"/>
      <c r="Z127" s="123"/>
      <c r="AA127" s="123"/>
      <c r="AB127" s="123"/>
      <c r="AC127" s="123"/>
      <c r="AD127" s="123"/>
      <c r="AE127" s="123"/>
      <c r="AF127" s="123" t="n">
        <f aca="false">AG127+AH127+AI127+AJ127+AK127+AL127+AP127</f>
        <v>0</v>
      </c>
      <c r="AG127" s="123"/>
      <c r="AH127" s="123"/>
      <c r="AI127" s="123"/>
      <c r="AJ127" s="123"/>
      <c r="AK127" s="123"/>
      <c r="AL127" s="123"/>
      <c r="AM127" s="123"/>
      <c r="AN127" s="123"/>
      <c r="AO127" s="123"/>
      <c r="AP127" s="123"/>
      <c r="AQ127" s="123" t="n">
        <f aca="false">AR127+AS127+AT127+AU127+AV127</f>
        <v>0</v>
      </c>
      <c r="AR127" s="123"/>
      <c r="AS127" s="123"/>
      <c r="AT127" s="123"/>
      <c r="AU127" s="123"/>
      <c r="AV127" s="123"/>
    </row>
    <row r="128" s="53" customFormat="true" ht="39" hidden="false" customHeight="false" outlineLevel="0" collapsed="false">
      <c r="A128" s="157" t="s">
        <v>704</v>
      </c>
      <c r="B128" s="121" t="s">
        <v>701</v>
      </c>
      <c r="C128" s="122" t="s">
        <v>703</v>
      </c>
      <c r="D128" s="122" t="s">
        <v>705</v>
      </c>
      <c r="E128" s="123" t="n">
        <f aca="false">F128+G128+H128+I128</f>
        <v>24104</v>
      </c>
      <c r="F128" s="123" t="n">
        <v>24104</v>
      </c>
      <c r="G128" s="123"/>
      <c r="H128" s="123"/>
      <c r="I128" s="123" t="n">
        <f aca="false">J128+AF128+AQ128</f>
        <v>0</v>
      </c>
      <c r="J128" s="123" t="n">
        <f aca="false">K128+L128++M128+N128+O128+P128+Q128+R128+S128+T128+U128+V128+W128+X128+Y128+Z128+AA128+AB128</f>
        <v>0</v>
      </c>
      <c r="K128" s="123"/>
      <c r="L128" s="123"/>
      <c r="M128" s="123"/>
      <c r="N128" s="123"/>
      <c r="O128" s="123"/>
      <c r="P128" s="123"/>
      <c r="Q128" s="123"/>
      <c r="R128" s="123"/>
      <c r="S128" s="123"/>
      <c r="T128" s="123"/>
      <c r="U128" s="123"/>
      <c r="V128" s="123"/>
      <c r="W128" s="123"/>
      <c r="X128" s="123"/>
      <c r="Y128" s="123"/>
      <c r="Z128" s="123"/>
      <c r="AA128" s="123"/>
      <c r="AB128" s="123"/>
      <c r="AC128" s="123"/>
      <c r="AD128" s="123"/>
      <c r="AE128" s="123"/>
      <c r="AF128" s="123" t="n">
        <f aca="false">AG128+AH128+AI128+AJ128+AK128+AL128+AP128</f>
        <v>0</v>
      </c>
      <c r="AG128" s="123"/>
      <c r="AH128" s="123"/>
      <c r="AI128" s="123"/>
      <c r="AJ128" s="123"/>
      <c r="AK128" s="123"/>
      <c r="AL128" s="123"/>
      <c r="AM128" s="123"/>
      <c r="AN128" s="123"/>
      <c r="AO128" s="123"/>
      <c r="AP128" s="123"/>
      <c r="AQ128" s="123" t="n">
        <f aca="false">AR128+AS128+AT128+AU128+AV128</f>
        <v>0</v>
      </c>
      <c r="AR128" s="123"/>
      <c r="AS128" s="123"/>
      <c r="AT128" s="123"/>
      <c r="AU128" s="123"/>
      <c r="AV128" s="123"/>
    </row>
    <row r="129" s="53" customFormat="true" ht="13.5" hidden="false" customHeight="false" outlineLevel="0" collapsed="false">
      <c r="A129" s="145" t="s">
        <v>15</v>
      </c>
      <c r="B129" s="121"/>
      <c r="C129" s="122"/>
      <c r="D129" s="122"/>
      <c r="E129" s="123"/>
      <c r="F129" s="123"/>
      <c r="G129" s="123"/>
      <c r="H129" s="123"/>
      <c r="I129" s="123"/>
      <c r="J129" s="123"/>
      <c r="K129" s="123"/>
      <c r="L129" s="123"/>
      <c r="M129" s="123"/>
      <c r="N129" s="123"/>
      <c r="O129" s="123"/>
      <c r="P129" s="123"/>
      <c r="Q129" s="123"/>
      <c r="R129" s="123"/>
      <c r="S129" s="123"/>
      <c r="T129" s="123"/>
      <c r="U129" s="123"/>
      <c r="V129" s="123"/>
      <c r="W129" s="123"/>
      <c r="X129" s="123"/>
      <c r="Y129" s="123"/>
      <c r="Z129" s="123"/>
      <c r="AA129" s="123"/>
      <c r="AB129" s="123"/>
      <c r="AC129" s="123"/>
      <c r="AD129" s="123"/>
      <c r="AE129" s="123"/>
      <c r="AF129" s="123"/>
      <c r="AG129" s="123"/>
      <c r="AH129" s="123"/>
      <c r="AI129" s="123"/>
      <c r="AJ129" s="123"/>
      <c r="AK129" s="123"/>
      <c r="AL129" s="123"/>
      <c r="AM129" s="123"/>
      <c r="AN129" s="123"/>
      <c r="AO129" s="123"/>
      <c r="AP129" s="123"/>
      <c r="AQ129" s="123"/>
      <c r="AR129" s="123"/>
      <c r="AS129" s="123"/>
      <c r="AT129" s="123"/>
      <c r="AU129" s="123"/>
      <c r="AV129" s="123"/>
    </row>
    <row r="130" s="53" customFormat="true" ht="39" hidden="false" customHeight="false" outlineLevel="0" collapsed="false">
      <c r="A130" s="120" t="s">
        <v>706</v>
      </c>
      <c r="B130" s="121" t="s">
        <v>489</v>
      </c>
      <c r="C130" s="122" t="s">
        <v>489</v>
      </c>
      <c r="D130" s="122" t="s">
        <v>489</v>
      </c>
      <c r="E130" s="123" t="n">
        <f aca="false">F130+G130+H130+I130</f>
        <v>300</v>
      </c>
      <c r="F130" s="123" t="n">
        <v>300</v>
      </c>
      <c r="G130" s="123"/>
      <c r="H130" s="123"/>
      <c r="I130" s="123" t="n">
        <f aca="false">J130+AF130+AQ130</f>
        <v>0</v>
      </c>
      <c r="J130" s="123" t="n">
        <f aca="false">K130+L130++M130+N130+O130+P130+Q130+R130+S130+T130+U130+V130+W130+X130+Y130+Z130+AA130+AB130</f>
        <v>0</v>
      </c>
      <c r="K130" s="123"/>
      <c r="L130" s="123"/>
      <c r="M130" s="123"/>
      <c r="N130" s="123"/>
      <c r="O130" s="123"/>
      <c r="P130" s="123"/>
      <c r="Q130" s="123"/>
      <c r="R130" s="123"/>
      <c r="S130" s="123"/>
      <c r="T130" s="123"/>
      <c r="U130" s="123"/>
      <c r="V130" s="123"/>
      <c r="W130" s="123"/>
      <c r="X130" s="123"/>
      <c r="Y130" s="123"/>
      <c r="Z130" s="123"/>
      <c r="AA130" s="123"/>
      <c r="AB130" s="123"/>
      <c r="AC130" s="123"/>
      <c r="AD130" s="123"/>
      <c r="AE130" s="123"/>
      <c r="AF130" s="123" t="n">
        <f aca="false">AG130+AH130+AI130+AJ130+AK130+AL130+AP130</f>
        <v>0</v>
      </c>
      <c r="AG130" s="123"/>
      <c r="AH130" s="123"/>
      <c r="AI130" s="123"/>
      <c r="AJ130" s="123"/>
      <c r="AK130" s="123"/>
      <c r="AL130" s="123"/>
      <c r="AM130" s="123"/>
      <c r="AN130" s="123"/>
      <c r="AO130" s="123"/>
      <c r="AP130" s="123"/>
      <c r="AQ130" s="123" t="n">
        <f aca="false">AR130+AS130+AT130+AU130+AV130</f>
        <v>0</v>
      </c>
      <c r="AR130" s="123"/>
      <c r="AS130" s="123"/>
      <c r="AT130" s="123"/>
      <c r="AU130" s="123"/>
      <c r="AV130" s="123"/>
    </row>
    <row r="131" s="53" customFormat="true" ht="57.75" hidden="false" customHeight="false" outlineLevel="0" collapsed="false">
      <c r="A131" s="126" t="s">
        <v>601</v>
      </c>
      <c r="B131" s="112" t="s">
        <v>701</v>
      </c>
      <c r="C131" s="113" t="s">
        <v>602</v>
      </c>
      <c r="D131" s="113" t="s">
        <v>592</v>
      </c>
      <c r="E131" s="114" t="n">
        <f aca="false">E132+E133</f>
        <v>2649.4</v>
      </c>
      <c r="F131" s="114" t="n">
        <f aca="false">F132+F133</f>
        <v>0</v>
      </c>
      <c r="G131" s="114" t="n">
        <f aca="false">G132+G133</f>
        <v>0</v>
      </c>
      <c r="H131" s="114" t="n">
        <f aca="false">H132+H133</f>
        <v>2649.4</v>
      </c>
      <c r="I131" s="114" t="n">
        <f aca="false">I132+I133</f>
        <v>0</v>
      </c>
      <c r="J131" s="114" t="n">
        <f aca="false">J132+J133</f>
        <v>0</v>
      </c>
      <c r="K131" s="114" t="n">
        <f aca="false">K132+K133</f>
        <v>0</v>
      </c>
      <c r="L131" s="114" t="n">
        <f aca="false">L132+L133</f>
        <v>0</v>
      </c>
      <c r="M131" s="114" t="n">
        <f aca="false">M132+M133</f>
        <v>0</v>
      </c>
      <c r="N131" s="114" t="n">
        <f aca="false">N132+N133</f>
        <v>0</v>
      </c>
      <c r="O131" s="114" t="n">
        <f aca="false">O132+O133</f>
        <v>0</v>
      </c>
      <c r="P131" s="114" t="n">
        <f aca="false">P132+P133</f>
        <v>0</v>
      </c>
      <c r="Q131" s="114" t="n">
        <f aca="false">Q132+Q133</f>
        <v>0</v>
      </c>
      <c r="R131" s="114" t="n">
        <f aca="false">R132+R133</f>
        <v>0</v>
      </c>
      <c r="S131" s="114" t="n">
        <f aca="false">S132+S133</f>
        <v>0</v>
      </c>
      <c r="T131" s="114" t="n">
        <f aca="false">T132+T133</f>
        <v>0</v>
      </c>
      <c r="U131" s="114" t="n">
        <f aca="false">U132+U133</f>
        <v>0</v>
      </c>
      <c r="V131" s="114" t="n">
        <f aca="false">V132+V133</f>
        <v>0</v>
      </c>
      <c r="W131" s="114" t="n">
        <f aca="false">W132+W133</f>
        <v>0</v>
      </c>
      <c r="X131" s="114" t="n">
        <f aca="false">X132+X133</f>
        <v>0</v>
      </c>
      <c r="Y131" s="114" t="n">
        <f aca="false">Y132+Y133</f>
        <v>0</v>
      </c>
      <c r="Z131" s="114" t="n">
        <f aca="false">Z132+Z133</f>
        <v>0</v>
      </c>
      <c r="AA131" s="114" t="n">
        <f aca="false">AA132+AA133</f>
        <v>0</v>
      </c>
      <c r="AB131" s="114" t="n">
        <f aca="false">AB132+AB133</f>
        <v>0</v>
      </c>
      <c r="AC131" s="114" t="n">
        <f aca="false">AC132+AC133</f>
        <v>0</v>
      </c>
      <c r="AD131" s="114" t="n">
        <f aca="false">AD132+AD133</f>
        <v>0</v>
      </c>
      <c r="AE131" s="114"/>
      <c r="AF131" s="114" t="n">
        <f aca="false">AF132+AF133</f>
        <v>0</v>
      </c>
      <c r="AG131" s="114" t="n">
        <f aca="false">AG132+AG133</f>
        <v>0</v>
      </c>
      <c r="AH131" s="114" t="n">
        <f aca="false">AH132+AH133</f>
        <v>0</v>
      </c>
      <c r="AI131" s="114" t="n">
        <f aca="false">AI132+AI133</f>
        <v>0</v>
      </c>
      <c r="AJ131" s="114" t="n">
        <f aca="false">AJ132+AJ133</f>
        <v>0</v>
      </c>
      <c r="AK131" s="114" t="n">
        <f aca="false">AK132+AK133</f>
        <v>0</v>
      </c>
      <c r="AL131" s="114" t="n">
        <f aca="false">AL132+AL133</f>
        <v>0</v>
      </c>
      <c r="AM131" s="114" t="n">
        <f aca="false">AM132+AM133</f>
        <v>0</v>
      </c>
      <c r="AN131" s="114" t="n">
        <f aca="false">AN132+AN133</f>
        <v>0</v>
      </c>
      <c r="AO131" s="114" t="n">
        <f aca="false">AO132+AO133</f>
        <v>0</v>
      </c>
      <c r="AP131" s="114" t="n">
        <f aca="false">AP132+AP133</f>
        <v>0</v>
      </c>
      <c r="AQ131" s="114" t="n">
        <f aca="false">AQ132+AQ133</f>
        <v>0</v>
      </c>
      <c r="AR131" s="114" t="n">
        <f aca="false">AR132+AR133</f>
        <v>0</v>
      </c>
      <c r="AS131" s="114" t="n">
        <f aca="false">AS132+AS133</f>
        <v>0</v>
      </c>
      <c r="AT131" s="114" t="n">
        <f aca="false">AT132+AT133</f>
        <v>0</v>
      </c>
      <c r="AU131" s="114" t="n">
        <f aca="false">AU132+AU133</f>
        <v>0</v>
      </c>
      <c r="AV131" s="114" t="n">
        <f aca="false">AV132+AV133</f>
        <v>0</v>
      </c>
    </row>
    <row r="132" s="53" customFormat="true" ht="13.5" hidden="false" customHeight="false" outlineLevel="0" collapsed="false">
      <c r="A132" s="120" t="s">
        <v>615</v>
      </c>
      <c r="B132" s="121" t="s">
        <v>701</v>
      </c>
      <c r="C132" s="122" t="s">
        <v>602</v>
      </c>
      <c r="D132" s="122" t="s">
        <v>616</v>
      </c>
      <c r="E132" s="123" t="n">
        <f aca="false">F132+G132+H132+I132</f>
        <v>1988.4</v>
      </c>
      <c r="F132" s="123"/>
      <c r="G132" s="123"/>
      <c r="H132" s="123" t="n">
        <v>1988.4</v>
      </c>
      <c r="I132" s="123" t="n">
        <f aca="false">J132+AF132+AQ132</f>
        <v>0</v>
      </c>
      <c r="J132" s="123" t="n">
        <f aca="false">K132+L132++M132+N132+O132+P132+Q132+R132+S132+T132+U132+V132+W132+X132+Y132+Z132+AA132+AB132</f>
        <v>0</v>
      </c>
      <c r="K132" s="123"/>
      <c r="L132" s="123"/>
      <c r="M132" s="123"/>
      <c r="N132" s="123"/>
      <c r="O132" s="123"/>
      <c r="P132" s="123"/>
      <c r="Q132" s="123"/>
      <c r="R132" s="123"/>
      <c r="S132" s="123"/>
      <c r="T132" s="123"/>
      <c r="U132" s="123"/>
      <c r="V132" s="123"/>
      <c r="W132" s="123"/>
      <c r="X132" s="123"/>
      <c r="Y132" s="123"/>
      <c r="Z132" s="123"/>
      <c r="AA132" s="123"/>
      <c r="AB132" s="123"/>
      <c r="AC132" s="123"/>
      <c r="AD132" s="123"/>
      <c r="AE132" s="123"/>
      <c r="AF132" s="123" t="n">
        <f aca="false">AG132+AH132+AI132+AJ132+AK132+AL132+AP132</f>
        <v>0</v>
      </c>
      <c r="AG132" s="123"/>
      <c r="AH132" s="123"/>
      <c r="AI132" s="123"/>
      <c r="AJ132" s="123"/>
      <c r="AK132" s="123"/>
      <c r="AL132" s="123"/>
      <c r="AM132" s="123"/>
      <c r="AN132" s="123"/>
      <c r="AO132" s="123"/>
      <c r="AP132" s="123"/>
      <c r="AQ132" s="123" t="n">
        <f aca="false">AR132+AS132+AT132+AU132+AV132</f>
        <v>0</v>
      </c>
      <c r="AR132" s="123"/>
      <c r="AS132" s="123"/>
      <c r="AT132" s="123"/>
      <c r="AU132" s="123"/>
      <c r="AV132" s="123"/>
    </row>
    <row r="133" s="53" customFormat="true" ht="39" hidden="false" customHeight="false" outlineLevel="0" collapsed="false">
      <c r="A133" s="157" t="s">
        <v>704</v>
      </c>
      <c r="B133" s="121" t="s">
        <v>701</v>
      </c>
      <c r="C133" s="122" t="s">
        <v>602</v>
      </c>
      <c r="D133" s="122" t="s">
        <v>705</v>
      </c>
      <c r="E133" s="123" t="n">
        <f aca="false">F133+G133+H133+I133</f>
        <v>661</v>
      </c>
      <c r="F133" s="123"/>
      <c r="G133" s="123"/>
      <c r="H133" s="123" t="n">
        <v>661</v>
      </c>
      <c r="I133" s="123" t="n">
        <f aca="false">J133+AF133+AQ133</f>
        <v>0</v>
      </c>
      <c r="J133" s="123" t="n">
        <f aca="false">K133+L133++M133+N133+O133+P133+Q133+R133+S133+T133+U133+V133+W133+X133+Y133+Z133+AA133+AB133</f>
        <v>0</v>
      </c>
      <c r="K133" s="123"/>
      <c r="L133" s="123"/>
      <c r="M133" s="123"/>
      <c r="N133" s="123"/>
      <c r="O133" s="123"/>
      <c r="P133" s="123"/>
      <c r="Q133" s="123"/>
      <c r="R133" s="123"/>
      <c r="S133" s="123"/>
      <c r="T133" s="123"/>
      <c r="U133" s="123"/>
      <c r="V133" s="123"/>
      <c r="W133" s="123"/>
      <c r="X133" s="123"/>
      <c r="Y133" s="123"/>
      <c r="Z133" s="123"/>
      <c r="AA133" s="123"/>
      <c r="AB133" s="123"/>
      <c r="AC133" s="123"/>
      <c r="AD133" s="123"/>
      <c r="AE133" s="123"/>
      <c r="AF133" s="123" t="n">
        <f aca="false">AG133+AH133+AI133+AJ133+AK133+AL133+AP133</f>
        <v>0</v>
      </c>
      <c r="AG133" s="123"/>
      <c r="AH133" s="123"/>
      <c r="AI133" s="123"/>
      <c r="AJ133" s="123"/>
      <c r="AK133" s="123"/>
      <c r="AL133" s="123"/>
      <c r="AM133" s="123"/>
      <c r="AN133" s="123"/>
      <c r="AO133" s="123"/>
      <c r="AP133" s="123"/>
      <c r="AQ133" s="123" t="n">
        <f aca="false">AR133+AS133+AT133+AU133+AV133</f>
        <v>0</v>
      </c>
      <c r="AR133" s="123"/>
      <c r="AS133" s="123"/>
      <c r="AT133" s="123"/>
      <c r="AU133" s="123"/>
      <c r="AV133" s="123"/>
    </row>
    <row r="134" s="53" customFormat="true" ht="13.5" hidden="false" customHeight="false" outlineLevel="0" collapsed="false">
      <c r="A134" s="128"/>
      <c r="B134" s="129"/>
      <c r="C134" s="130"/>
      <c r="D134" s="130"/>
      <c r="E134" s="131"/>
      <c r="F134" s="131"/>
      <c r="G134" s="131"/>
      <c r="H134" s="131"/>
      <c r="I134" s="131"/>
      <c r="J134" s="131"/>
      <c r="K134" s="131"/>
      <c r="L134" s="131"/>
      <c r="M134" s="131"/>
      <c r="N134" s="131"/>
      <c r="O134" s="131"/>
      <c r="P134" s="131"/>
      <c r="Q134" s="131"/>
      <c r="R134" s="131"/>
      <c r="S134" s="131"/>
      <c r="T134" s="131"/>
      <c r="U134" s="131"/>
      <c r="V134" s="131"/>
      <c r="W134" s="131"/>
      <c r="X134" s="131"/>
      <c r="Y134" s="131"/>
      <c r="Z134" s="131"/>
      <c r="AA134" s="131"/>
      <c r="AB134" s="131"/>
      <c r="AC134" s="131"/>
      <c r="AD134" s="131"/>
      <c r="AE134" s="131"/>
      <c r="AF134" s="131"/>
      <c r="AG134" s="131"/>
      <c r="AH134" s="131"/>
      <c r="AI134" s="131"/>
      <c r="AJ134" s="131"/>
      <c r="AK134" s="131"/>
      <c r="AL134" s="131"/>
      <c r="AM134" s="131"/>
      <c r="AN134" s="131"/>
      <c r="AO134" s="131"/>
      <c r="AP134" s="131"/>
      <c r="AQ134" s="131"/>
      <c r="AR134" s="131"/>
      <c r="AS134" s="131"/>
      <c r="AT134" s="131"/>
      <c r="AU134" s="131"/>
      <c r="AV134" s="131"/>
    </row>
    <row r="135" s="53" customFormat="true" ht="45.4" hidden="false" customHeight="true" outlineLevel="0" collapsed="false">
      <c r="A135" s="165" t="s">
        <v>707</v>
      </c>
      <c r="B135" s="108" t="s">
        <v>708</v>
      </c>
      <c r="C135" s="109" t="s">
        <v>592</v>
      </c>
      <c r="D135" s="109" t="s">
        <v>592</v>
      </c>
      <c r="E135" s="110" t="n">
        <f aca="false">E137+E142</f>
        <v>7610</v>
      </c>
      <c r="F135" s="110" t="n">
        <f aca="false">F137+F142</f>
        <v>7535</v>
      </c>
      <c r="G135" s="110" t="n">
        <f aca="false">G137+G142</f>
        <v>75</v>
      </c>
      <c r="H135" s="110" t="n">
        <f aca="false">H137+H142</f>
        <v>0</v>
      </c>
      <c r="I135" s="110" t="n">
        <f aca="false">I137+I142</f>
        <v>0</v>
      </c>
      <c r="J135" s="110" t="n">
        <f aca="false">J137+J142</f>
        <v>0</v>
      </c>
      <c r="K135" s="110" t="n">
        <f aca="false">K137+K142</f>
        <v>0</v>
      </c>
      <c r="L135" s="110" t="n">
        <f aca="false">L137+L142</f>
        <v>0</v>
      </c>
      <c r="M135" s="110" t="n">
        <f aca="false">M137+M142</f>
        <v>0</v>
      </c>
      <c r="N135" s="110" t="n">
        <f aca="false">N137+N142</f>
        <v>0</v>
      </c>
      <c r="O135" s="110" t="n">
        <f aca="false">O137+O142</f>
        <v>0</v>
      </c>
      <c r="P135" s="110" t="n">
        <f aca="false">P137+P142</f>
        <v>0</v>
      </c>
      <c r="Q135" s="110" t="n">
        <f aca="false">Q137+Q142</f>
        <v>0</v>
      </c>
      <c r="R135" s="110" t="n">
        <f aca="false">R137+R142</f>
        <v>0</v>
      </c>
      <c r="S135" s="110" t="n">
        <f aca="false">S137+S142</f>
        <v>0</v>
      </c>
      <c r="T135" s="110" t="n">
        <f aca="false">T137+T142</f>
        <v>0</v>
      </c>
      <c r="U135" s="110" t="n">
        <f aca="false">U137+U142</f>
        <v>0</v>
      </c>
      <c r="V135" s="110" t="n">
        <f aca="false">V137+V142</f>
        <v>0</v>
      </c>
      <c r="W135" s="110" t="n">
        <f aca="false">W137+W142</f>
        <v>0</v>
      </c>
      <c r="X135" s="110" t="n">
        <f aca="false">X137+X142</f>
        <v>0</v>
      </c>
      <c r="Y135" s="110" t="n">
        <f aca="false">Y137+Y142</f>
        <v>0</v>
      </c>
      <c r="Z135" s="110" t="n">
        <f aca="false">Z137+Z142</f>
        <v>0</v>
      </c>
      <c r="AA135" s="110" t="n">
        <f aca="false">AA137+AA142</f>
        <v>0</v>
      </c>
      <c r="AB135" s="110" t="n">
        <f aca="false">AB137+AB142</f>
        <v>0</v>
      </c>
      <c r="AC135" s="110" t="n">
        <f aca="false">AC137+AC142</f>
        <v>0</v>
      </c>
      <c r="AD135" s="110" t="n">
        <f aca="false">AD137+AD142</f>
        <v>0</v>
      </c>
      <c r="AE135" s="110" t="n">
        <f aca="false">AE137+AE142</f>
        <v>0</v>
      </c>
      <c r="AF135" s="110" t="n">
        <f aca="false">AF137+AF142</f>
        <v>0</v>
      </c>
      <c r="AG135" s="110" t="n">
        <f aca="false">AG137+AG142</f>
        <v>0</v>
      </c>
      <c r="AH135" s="110" t="n">
        <f aca="false">AH137+AH142</f>
        <v>0</v>
      </c>
      <c r="AI135" s="110" t="n">
        <f aca="false">AI137+AI142</f>
        <v>0</v>
      </c>
      <c r="AJ135" s="110" t="n">
        <f aca="false">AJ137+AJ142</f>
        <v>0</v>
      </c>
      <c r="AK135" s="110" t="n">
        <f aca="false">AK137+AK142</f>
        <v>0</v>
      </c>
      <c r="AL135" s="110" t="n">
        <f aca="false">AL137+AL142</f>
        <v>0</v>
      </c>
      <c r="AM135" s="110" t="n">
        <f aca="false">AM137+AM142</f>
        <v>0</v>
      </c>
      <c r="AN135" s="110" t="n">
        <f aca="false">AN137+AN142</f>
        <v>0</v>
      </c>
      <c r="AO135" s="110" t="n">
        <f aca="false">AO137+AO142</f>
        <v>0</v>
      </c>
      <c r="AP135" s="110" t="n">
        <f aca="false">AP137+AP142</f>
        <v>0</v>
      </c>
      <c r="AQ135" s="110" t="n">
        <f aca="false">AQ137+AQ142</f>
        <v>0</v>
      </c>
      <c r="AR135" s="110" t="n">
        <f aca="false">AR137+AR142</f>
        <v>0</v>
      </c>
      <c r="AS135" s="110" t="e">
        <f aca="false">AS137+#REF!+AS142</f>
        <v>#REF!</v>
      </c>
      <c r="AT135" s="110" t="e">
        <f aca="false">AT137+#REF!+AT142</f>
        <v>#REF!</v>
      </c>
      <c r="AU135" s="110" t="e">
        <f aca="false">AU137+#REF!+AU142</f>
        <v>#REF!</v>
      </c>
      <c r="AV135" s="110" t="e">
        <f aca="false">AV137+#REF!+AV142</f>
        <v>#REF!</v>
      </c>
    </row>
    <row r="136" s="133" customFormat="true" ht="15.75" hidden="false" customHeight="false" outlineLevel="0" collapsed="false">
      <c r="A136" s="111" t="s">
        <v>15</v>
      </c>
      <c r="B136" s="108"/>
      <c r="C136" s="109"/>
      <c r="D136" s="109"/>
      <c r="E136" s="110"/>
      <c r="F136" s="110"/>
      <c r="G136" s="110"/>
      <c r="H136" s="110"/>
      <c r="I136" s="110"/>
      <c r="J136" s="110"/>
      <c r="K136" s="110"/>
      <c r="L136" s="110"/>
      <c r="M136" s="110"/>
      <c r="N136" s="110"/>
      <c r="O136" s="110"/>
      <c r="P136" s="110"/>
      <c r="Q136" s="110"/>
      <c r="R136" s="110"/>
      <c r="S136" s="110"/>
      <c r="T136" s="110"/>
      <c r="U136" s="110"/>
      <c r="V136" s="110"/>
      <c r="W136" s="110"/>
      <c r="X136" s="110"/>
      <c r="Y136" s="110"/>
      <c r="Z136" s="110"/>
      <c r="AA136" s="110"/>
      <c r="AB136" s="110"/>
      <c r="AC136" s="110"/>
      <c r="AD136" s="110"/>
      <c r="AE136" s="110"/>
      <c r="AF136" s="110"/>
      <c r="AG136" s="110"/>
      <c r="AH136" s="110"/>
      <c r="AI136" s="110"/>
      <c r="AJ136" s="110"/>
      <c r="AK136" s="110"/>
      <c r="AL136" s="110"/>
      <c r="AM136" s="110"/>
      <c r="AN136" s="110"/>
      <c r="AO136" s="110"/>
      <c r="AP136" s="110"/>
      <c r="AQ136" s="110"/>
      <c r="AR136" s="110"/>
      <c r="AS136" s="110"/>
      <c r="AT136" s="110"/>
      <c r="AU136" s="110"/>
      <c r="AV136" s="110"/>
    </row>
    <row r="137" s="133" customFormat="true" ht="30" hidden="false" customHeight="false" outlineLevel="0" collapsed="false">
      <c r="A137" s="115" t="s">
        <v>709</v>
      </c>
      <c r="B137" s="116" t="s">
        <v>710</v>
      </c>
      <c r="C137" s="135" t="s">
        <v>592</v>
      </c>
      <c r="D137" s="135" t="s">
        <v>592</v>
      </c>
      <c r="E137" s="118" t="n">
        <f aca="false">E138+E140</f>
        <v>5400</v>
      </c>
      <c r="F137" s="118" t="n">
        <f aca="false">F138+F140</f>
        <v>5325</v>
      </c>
      <c r="G137" s="118" t="n">
        <f aca="false">G138+G140</f>
        <v>75</v>
      </c>
      <c r="H137" s="118" t="n">
        <f aca="false">H138+H140</f>
        <v>0</v>
      </c>
      <c r="I137" s="118" t="n">
        <f aca="false">I138+I140</f>
        <v>0</v>
      </c>
      <c r="J137" s="118" t="n">
        <f aca="false">J138+J140</f>
        <v>0</v>
      </c>
      <c r="K137" s="118" t="n">
        <f aca="false">K138+K140</f>
        <v>0</v>
      </c>
      <c r="L137" s="118" t="n">
        <f aca="false">L138+L140</f>
        <v>0</v>
      </c>
      <c r="M137" s="118" t="n">
        <f aca="false">M138+M140</f>
        <v>0</v>
      </c>
      <c r="N137" s="118" t="n">
        <f aca="false">N138+N140</f>
        <v>0</v>
      </c>
      <c r="O137" s="118" t="n">
        <f aca="false">O138+O140</f>
        <v>0</v>
      </c>
      <c r="P137" s="118" t="n">
        <f aca="false">P138+P140</f>
        <v>0</v>
      </c>
      <c r="Q137" s="118" t="n">
        <f aca="false">Q138+Q140</f>
        <v>0</v>
      </c>
      <c r="R137" s="118" t="n">
        <f aca="false">R138+R140</f>
        <v>0</v>
      </c>
      <c r="S137" s="118" t="n">
        <f aca="false">S138+S140</f>
        <v>0</v>
      </c>
      <c r="T137" s="118" t="n">
        <f aca="false">T138+T140</f>
        <v>0</v>
      </c>
      <c r="U137" s="118" t="n">
        <f aca="false">U138+U140</f>
        <v>0</v>
      </c>
      <c r="V137" s="118" t="n">
        <f aca="false">V138+V140</f>
        <v>0</v>
      </c>
      <c r="W137" s="118" t="n">
        <f aca="false">W138+W140</f>
        <v>0</v>
      </c>
      <c r="X137" s="118" t="n">
        <f aca="false">X138+X140</f>
        <v>0</v>
      </c>
      <c r="Y137" s="118" t="n">
        <f aca="false">Y138+Y140</f>
        <v>0</v>
      </c>
      <c r="Z137" s="118" t="n">
        <f aca="false">Z138+Z140</f>
        <v>0</v>
      </c>
      <c r="AA137" s="118" t="n">
        <f aca="false">AA138+AA140</f>
        <v>0</v>
      </c>
      <c r="AB137" s="118" t="n">
        <f aca="false">AB138+AB140</f>
        <v>0</v>
      </c>
      <c r="AC137" s="118" t="n">
        <f aca="false">AC138+AC140</f>
        <v>0</v>
      </c>
      <c r="AD137" s="118" t="n">
        <f aca="false">AD138+AD140</f>
        <v>0</v>
      </c>
      <c r="AE137" s="118" t="n">
        <f aca="false">AE138+AE140</f>
        <v>0</v>
      </c>
      <c r="AF137" s="118" t="n">
        <f aca="false">AF138+AF140</f>
        <v>0</v>
      </c>
      <c r="AG137" s="118" t="n">
        <f aca="false">AG138+AG140</f>
        <v>0</v>
      </c>
      <c r="AH137" s="118" t="n">
        <f aca="false">AH138+AH140</f>
        <v>0</v>
      </c>
      <c r="AI137" s="118" t="n">
        <f aca="false">AI138+AI140</f>
        <v>0</v>
      </c>
      <c r="AJ137" s="118" t="n">
        <f aca="false">AJ138+AJ140</f>
        <v>0</v>
      </c>
      <c r="AK137" s="118" t="n">
        <f aca="false">AK138+AK140</f>
        <v>0</v>
      </c>
      <c r="AL137" s="118" t="n">
        <f aca="false">AL138+AL140</f>
        <v>0</v>
      </c>
      <c r="AM137" s="118" t="n">
        <f aca="false">AM138+AM140</f>
        <v>0</v>
      </c>
      <c r="AN137" s="118" t="n">
        <f aca="false">AN138+AN140</f>
        <v>0</v>
      </c>
      <c r="AO137" s="118" t="n">
        <f aca="false">AO138+AO140</f>
        <v>0</v>
      </c>
      <c r="AP137" s="118" t="n">
        <f aca="false">AP138+AP140</f>
        <v>0</v>
      </c>
      <c r="AQ137" s="118" t="n">
        <f aca="false">AQ138+AQ140</f>
        <v>0</v>
      </c>
      <c r="AR137" s="118" t="n">
        <f aca="false">AR138+AR140</f>
        <v>0</v>
      </c>
      <c r="AS137" s="118" t="e">
        <f aca="false">AS140+#REF!</f>
        <v>#REF!</v>
      </c>
      <c r="AT137" s="118" t="e">
        <f aca="false">AT140+#REF!</f>
        <v>#REF!</v>
      </c>
      <c r="AU137" s="118" t="e">
        <f aca="false">AU140+#REF!</f>
        <v>#REF!</v>
      </c>
      <c r="AV137" s="118" t="e">
        <f aca="false">AV140+#REF!</f>
        <v>#REF!</v>
      </c>
    </row>
    <row r="138" s="133" customFormat="true" ht="58.5" hidden="true" customHeight="false" outlineLevel="0" collapsed="false">
      <c r="A138" s="126" t="s">
        <v>601</v>
      </c>
      <c r="B138" s="112" t="s">
        <v>710</v>
      </c>
      <c r="C138" s="113" t="s">
        <v>602</v>
      </c>
      <c r="D138" s="113" t="s">
        <v>592</v>
      </c>
      <c r="E138" s="114" t="n">
        <f aca="false">E139</f>
        <v>0</v>
      </c>
      <c r="F138" s="114" t="n">
        <f aca="false">F139</f>
        <v>0</v>
      </c>
      <c r="G138" s="114" t="n">
        <f aca="false">G139</f>
        <v>0</v>
      </c>
      <c r="H138" s="114" t="n">
        <f aca="false">H139</f>
        <v>0</v>
      </c>
      <c r="I138" s="114" t="n">
        <f aca="false">I139</f>
        <v>0</v>
      </c>
      <c r="J138" s="114" t="n">
        <f aca="false">J139</f>
        <v>0</v>
      </c>
      <c r="K138" s="114" t="n">
        <f aca="false">K139</f>
        <v>0</v>
      </c>
      <c r="L138" s="114" t="n">
        <f aca="false">L139</f>
        <v>0</v>
      </c>
      <c r="M138" s="114" t="n">
        <f aca="false">M139</f>
        <v>0</v>
      </c>
      <c r="N138" s="114" t="n">
        <f aca="false">N139</f>
        <v>0</v>
      </c>
      <c r="O138" s="114" t="n">
        <f aca="false">O139</f>
        <v>0</v>
      </c>
      <c r="P138" s="114" t="n">
        <f aca="false">P139</f>
        <v>0</v>
      </c>
      <c r="Q138" s="114" t="n">
        <f aca="false">Q139</f>
        <v>0</v>
      </c>
      <c r="R138" s="114" t="n">
        <f aca="false">R139</f>
        <v>0</v>
      </c>
      <c r="S138" s="114" t="n">
        <f aca="false">S139</f>
        <v>0</v>
      </c>
      <c r="T138" s="114" t="n">
        <f aca="false">T139</f>
        <v>0</v>
      </c>
      <c r="U138" s="114" t="n">
        <f aca="false">U139</f>
        <v>0</v>
      </c>
      <c r="V138" s="114" t="n">
        <f aca="false">V139</f>
        <v>0</v>
      </c>
      <c r="W138" s="114" t="n">
        <f aca="false">W139</f>
        <v>0</v>
      </c>
      <c r="X138" s="114" t="n">
        <f aca="false">X139</f>
        <v>0</v>
      </c>
      <c r="Y138" s="114" t="n">
        <f aca="false">Y139</f>
        <v>0</v>
      </c>
      <c r="Z138" s="114" t="n">
        <f aca="false">Z139</f>
        <v>0</v>
      </c>
      <c r="AA138" s="114" t="n">
        <f aca="false">AA139</f>
        <v>0</v>
      </c>
      <c r="AB138" s="114" t="n">
        <f aca="false">AB139</f>
        <v>0</v>
      </c>
      <c r="AC138" s="114" t="n">
        <f aca="false">AC139</f>
        <v>0</v>
      </c>
      <c r="AD138" s="114" t="n">
        <f aca="false">AD139</f>
        <v>0</v>
      </c>
      <c r="AE138" s="114"/>
      <c r="AF138" s="114" t="n">
        <f aca="false">AF139</f>
        <v>0</v>
      </c>
      <c r="AG138" s="114" t="n">
        <f aca="false">AG139</f>
        <v>0</v>
      </c>
      <c r="AH138" s="114" t="n">
        <f aca="false">AH139</f>
        <v>0</v>
      </c>
      <c r="AI138" s="114" t="n">
        <f aca="false">AI139</f>
        <v>0</v>
      </c>
      <c r="AJ138" s="114" t="n">
        <f aca="false">AJ139</f>
        <v>0</v>
      </c>
      <c r="AK138" s="114" t="n">
        <f aca="false">AK139</f>
        <v>0</v>
      </c>
      <c r="AL138" s="114" t="n">
        <f aca="false">AL139</f>
        <v>0</v>
      </c>
      <c r="AM138" s="114" t="n">
        <f aca="false">AM139</f>
        <v>0</v>
      </c>
      <c r="AN138" s="114" t="n">
        <f aca="false">AN139</f>
        <v>0</v>
      </c>
      <c r="AO138" s="114" t="n">
        <f aca="false">AO139</f>
        <v>0</v>
      </c>
      <c r="AP138" s="114" t="n">
        <f aca="false">AP139</f>
        <v>0</v>
      </c>
      <c r="AQ138" s="114" t="n">
        <f aca="false">AQ139</f>
        <v>0</v>
      </c>
      <c r="AR138" s="114" t="n">
        <f aca="false">AR139</f>
        <v>0</v>
      </c>
      <c r="AS138" s="118"/>
      <c r="AT138" s="118"/>
      <c r="AU138" s="118"/>
      <c r="AV138" s="118"/>
    </row>
    <row r="139" s="133" customFormat="true" ht="15.75" hidden="true" customHeight="false" outlineLevel="0" collapsed="false">
      <c r="A139" s="157" t="s">
        <v>711</v>
      </c>
      <c r="B139" s="121" t="s">
        <v>710</v>
      </c>
      <c r="C139" s="122" t="s">
        <v>602</v>
      </c>
      <c r="D139" s="122" t="s">
        <v>607</v>
      </c>
      <c r="E139" s="123" t="n">
        <f aca="false">F139+G139+H139+I139</f>
        <v>0</v>
      </c>
      <c r="F139" s="123"/>
      <c r="G139" s="123"/>
      <c r="H139" s="123"/>
      <c r="I139" s="123" t="n">
        <f aca="false">J139+AF139+AQ139</f>
        <v>0</v>
      </c>
      <c r="J139" s="123" t="n">
        <f aca="false">K139+L139++M139+N139+O139+P139+Q139+R139+S139+T139+U139+V139+W139+X139+Y139+Z139+AA139+AB139</f>
        <v>0</v>
      </c>
      <c r="K139" s="123"/>
      <c r="L139" s="123"/>
      <c r="M139" s="123"/>
      <c r="N139" s="123"/>
      <c r="O139" s="123"/>
      <c r="P139" s="123"/>
      <c r="Q139" s="123"/>
      <c r="R139" s="123"/>
      <c r="S139" s="123"/>
      <c r="T139" s="123"/>
      <c r="U139" s="123"/>
      <c r="V139" s="123"/>
      <c r="W139" s="123"/>
      <c r="X139" s="123"/>
      <c r="Y139" s="123"/>
      <c r="Z139" s="123"/>
      <c r="AA139" s="123"/>
      <c r="AB139" s="123"/>
      <c r="AC139" s="123"/>
      <c r="AD139" s="123"/>
      <c r="AE139" s="123"/>
      <c r="AF139" s="123" t="n">
        <f aca="false">AG139+AH139+AI139+AJ139+AK139+AL139+AP139</f>
        <v>0</v>
      </c>
      <c r="AG139" s="123"/>
      <c r="AH139" s="123"/>
      <c r="AI139" s="123"/>
      <c r="AJ139" s="123"/>
      <c r="AK139" s="123"/>
      <c r="AL139" s="123"/>
      <c r="AM139" s="123"/>
      <c r="AN139" s="123"/>
      <c r="AO139" s="123"/>
      <c r="AP139" s="123"/>
      <c r="AQ139" s="123" t="n">
        <f aca="false">AR139+AS139+AT139+AU139+AV139</f>
        <v>0</v>
      </c>
      <c r="AR139" s="123"/>
      <c r="AS139" s="118"/>
      <c r="AT139" s="118"/>
      <c r="AU139" s="118"/>
      <c r="AV139" s="118"/>
    </row>
    <row r="140" s="133" customFormat="true" ht="15.75" hidden="false" customHeight="false" outlineLevel="0" collapsed="false">
      <c r="A140" s="166" t="s">
        <v>712</v>
      </c>
      <c r="B140" s="125" t="s">
        <v>710</v>
      </c>
      <c r="C140" s="137" t="s">
        <v>609</v>
      </c>
      <c r="D140" s="137" t="s">
        <v>592</v>
      </c>
      <c r="E140" s="114" t="n">
        <f aca="false">E141</f>
        <v>5400</v>
      </c>
      <c r="F140" s="114" t="n">
        <f aca="false">F141</f>
        <v>5325</v>
      </c>
      <c r="G140" s="114" t="n">
        <f aca="false">G141</f>
        <v>75</v>
      </c>
      <c r="H140" s="114" t="n">
        <f aca="false">H141</f>
        <v>0</v>
      </c>
      <c r="I140" s="114" t="n">
        <f aca="false">I141</f>
        <v>0</v>
      </c>
      <c r="J140" s="114" t="n">
        <f aca="false">J141</f>
        <v>0</v>
      </c>
      <c r="K140" s="114" t="n">
        <f aca="false">K141</f>
        <v>0</v>
      </c>
      <c r="L140" s="114" t="n">
        <f aca="false">L141</f>
        <v>0</v>
      </c>
      <c r="M140" s="114" t="n">
        <f aca="false">M141</f>
        <v>0</v>
      </c>
      <c r="N140" s="114" t="n">
        <f aca="false">N141</f>
        <v>0</v>
      </c>
      <c r="O140" s="114" t="n">
        <f aca="false">O141</f>
        <v>0</v>
      </c>
      <c r="P140" s="114" t="n">
        <f aca="false">P141</f>
        <v>0</v>
      </c>
      <c r="Q140" s="114" t="n">
        <f aca="false">Q141</f>
        <v>0</v>
      </c>
      <c r="R140" s="114" t="n">
        <f aca="false">R141</f>
        <v>0</v>
      </c>
      <c r="S140" s="114" t="n">
        <f aca="false">S141</f>
        <v>0</v>
      </c>
      <c r="T140" s="114" t="n">
        <f aca="false">T141</f>
        <v>0</v>
      </c>
      <c r="U140" s="114" t="n">
        <f aca="false">U141</f>
        <v>0</v>
      </c>
      <c r="V140" s="114" t="n">
        <f aca="false">V141</f>
        <v>0</v>
      </c>
      <c r="W140" s="114" t="n">
        <f aca="false">W141</f>
        <v>0</v>
      </c>
      <c r="X140" s="114" t="n">
        <f aca="false">X141</f>
        <v>0</v>
      </c>
      <c r="Y140" s="114" t="n">
        <f aca="false">Y141</f>
        <v>0</v>
      </c>
      <c r="Z140" s="114" t="n">
        <f aca="false">Z141</f>
        <v>0</v>
      </c>
      <c r="AA140" s="114" t="n">
        <f aca="false">AA141</f>
        <v>0</v>
      </c>
      <c r="AB140" s="114" t="n">
        <f aca="false">AB141</f>
        <v>0</v>
      </c>
      <c r="AC140" s="114" t="n">
        <f aca="false">AC141</f>
        <v>0</v>
      </c>
      <c r="AD140" s="114" t="n">
        <f aca="false">AD141</f>
        <v>0</v>
      </c>
      <c r="AE140" s="114"/>
      <c r="AF140" s="114" t="n">
        <f aca="false">AF141</f>
        <v>0</v>
      </c>
      <c r="AG140" s="114" t="n">
        <f aca="false">AG141</f>
        <v>0</v>
      </c>
      <c r="AH140" s="114" t="n">
        <f aca="false">AH141</f>
        <v>0</v>
      </c>
      <c r="AI140" s="114" t="n">
        <f aca="false">AI141</f>
        <v>0</v>
      </c>
      <c r="AJ140" s="114" t="n">
        <f aca="false">AJ141</f>
        <v>0</v>
      </c>
      <c r="AK140" s="114" t="n">
        <f aca="false">AK141</f>
        <v>0</v>
      </c>
      <c r="AL140" s="114" t="n">
        <f aca="false">AL141</f>
        <v>0</v>
      </c>
      <c r="AM140" s="114" t="n">
        <f aca="false">AM141</f>
        <v>0</v>
      </c>
      <c r="AN140" s="114" t="n">
        <f aca="false">AN141</f>
        <v>0</v>
      </c>
      <c r="AO140" s="114" t="n">
        <f aca="false">AO141</f>
        <v>0</v>
      </c>
      <c r="AP140" s="114" t="n">
        <f aca="false">AP141</f>
        <v>0</v>
      </c>
      <c r="AQ140" s="114" t="n">
        <f aca="false">AQ141</f>
        <v>0</v>
      </c>
      <c r="AR140" s="114" t="n">
        <f aca="false">AR141</f>
        <v>0</v>
      </c>
      <c r="AS140" s="114" t="n">
        <f aca="false">AS141</f>
        <v>0</v>
      </c>
      <c r="AT140" s="114" t="n">
        <f aca="false">AT141</f>
        <v>0</v>
      </c>
      <c r="AU140" s="114" t="n">
        <f aca="false">AU141</f>
        <v>0</v>
      </c>
      <c r="AV140" s="114" t="n">
        <f aca="false">AV141</f>
        <v>0</v>
      </c>
    </row>
    <row r="141" s="133" customFormat="true" ht="15.75" hidden="false" customHeight="false" outlineLevel="0" collapsed="false">
      <c r="A141" s="157" t="s">
        <v>711</v>
      </c>
      <c r="B141" s="121" t="s">
        <v>710</v>
      </c>
      <c r="C141" s="122" t="s">
        <v>609</v>
      </c>
      <c r="D141" s="122" t="s">
        <v>607</v>
      </c>
      <c r="E141" s="123" t="n">
        <f aca="false">F141+G141+H141+I141</f>
        <v>5400</v>
      </c>
      <c r="F141" s="123" t="n">
        <v>5325</v>
      </c>
      <c r="G141" s="123" t="n">
        <v>75</v>
      </c>
      <c r="H141" s="123"/>
      <c r="I141" s="123" t="n">
        <f aca="false">J141+AF141+AQ141</f>
        <v>0</v>
      </c>
      <c r="J141" s="123" t="n">
        <f aca="false">K141+L141++M141+N141+O141+P141+Q141+R141+S141+T141+U141+V141+W141+X141+Y141+Z141+AA141+AB141</f>
        <v>0</v>
      </c>
      <c r="K141" s="123"/>
      <c r="L141" s="123"/>
      <c r="M141" s="123"/>
      <c r="N141" s="123"/>
      <c r="O141" s="123"/>
      <c r="P141" s="123"/>
      <c r="Q141" s="123"/>
      <c r="R141" s="123"/>
      <c r="S141" s="123"/>
      <c r="T141" s="123"/>
      <c r="U141" s="123"/>
      <c r="V141" s="123"/>
      <c r="W141" s="123"/>
      <c r="X141" s="123"/>
      <c r="Y141" s="123"/>
      <c r="Z141" s="123"/>
      <c r="AA141" s="123"/>
      <c r="AB141" s="123"/>
      <c r="AC141" s="123"/>
      <c r="AD141" s="123"/>
      <c r="AE141" s="123"/>
      <c r="AF141" s="123" t="n">
        <f aca="false">AG141+AH141+AI141+AJ141+AK141+AL141+AP141</f>
        <v>0</v>
      </c>
      <c r="AG141" s="123"/>
      <c r="AH141" s="123"/>
      <c r="AI141" s="123"/>
      <c r="AJ141" s="123"/>
      <c r="AK141" s="123"/>
      <c r="AL141" s="123"/>
      <c r="AM141" s="123"/>
      <c r="AN141" s="123"/>
      <c r="AO141" s="123"/>
      <c r="AP141" s="123"/>
      <c r="AQ141" s="123" t="n">
        <f aca="false">AR141+AS141+AT141+AU141+AV141</f>
        <v>0</v>
      </c>
      <c r="AR141" s="123"/>
      <c r="AS141" s="123"/>
      <c r="AT141" s="123"/>
      <c r="AU141" s="123"/>
      <c r="AV141" s="123"/>
    </row>
    <row r="142" s="53" customFormat="true" ht="15" hidden="false" customHeight="false" outlineLevel="0" collapsed="false">
      <c r="A142" s="167" t="s">
        <v>713</v>
      </c>
      <c r="B142" s="116" t="s">
        <v>714</v>
      </c>
      <c r="C142" s="135" t="s">
        <v>592</v>
      </c>
      <c r="D142" s="135" t="s">
        <v>592</v>
      </c>
      <c r="E142" s="118" t="n">
        <f aca="false">E143</f>
        <v>2210</v>
      </c>
      <c r="F142" s="118" t="n">
        <f aca="false">F143</f>
        <v>2210</v>
      </c>
      <c r="G142" s="118" t="n">
        <f aca="false">G143</f>
        <v>0</v>
      </c>
      <c r="H142" s="118" t="n">
        <f aca="false">H143</f>
        <v>0</v>
      </c>
      <c r="I142" s="118" t="n">
        <f aca="false">I143</f>
        <v>0</v>
      </c>
      <c r="J142" s="118" t="n">
        <f aca="false">J143</f>
        <v>0</v>
      </c>
      <c r="K142" s="118" t="n">
        <f aca="false">K143</f>
        <v>0</v>
      </c>
      <c r="L142" s="118" t="n">
        <f aca="false">L143</f>
        <v>0</v>
      </c>
      <c r="M142" s="118" t="n">
        <f aca="false">M143</f>
        <v>0</v>
      </c>
      <c r="N142" s="118" t="n">
        <f aca="false">N143</f>
        <v>0</v>
      </c>
      <c r="O142" s="118" t="n">
        <f aca="false">O143</f>
        <v>0</v>
      </c>
      <c r="P142" s="118" t="n">
        <f aca="false">P143</f>
        <v>0</v>
      </c>
      <c r="Q142" s="118" t="n">
        <f aca="false">Q143</f>
        <v>0</v>
      </c>
      <c r="R142" s="118" t="n">
        <f aca="false">R143</f>
        <v>0</v>
      </c>
      <c r="S142" s="118" t="n">
        <f aca="false">S143</f>
        <v>0</v>
      </c>
      <c r="T142" s="118" t="n">
        <f aca="false">T143</f>
        <v>0</v>
      </c>
      <c r="U142" s="118" t="n">
        <f aca="false">U143</f>
        <v>0</v>
      </c>
      <c r="V142" s="118" t="n">
        <f aca="false">V143</f>
        <v>0</v>
      </c>
      <c r="W142" s="118" t="n">
        <f aca="false">W143</f>
        <v>0</v>
      </c>
      <c r="X142" s="118" t="n">
        <f aca="false">X143</f>
        <v>0</v>
      </c>
      <c r="Y142" s="118" t="n">
        <f aca="false">Y143</f>
        <v>0</v>
      </c>
      <c r="Z142" s="118" t="n">
        <f aca="false">Z143</f>
        <v>0</v>
      </c>
      <c r="AA142" s="118" t="n">
        <f aca="false">AA143</f>
        <v>0</v>
      </c>
      <c r="AB142" s="118" t="n">
        <f aca="false">AB143</f>
        <v>0</v>
      </c>
      <c r="AC142" s="118" t="n">
        <f aca="false">AC143</f>
        <v>0</v>
      </c>
      <c r="AD142" s="118" t="n">
        <f aca="false">AD143</f>
        <v>0</v>
      </c>
      <c r="AE142" s="118"/>
      <c r="AF142" s="118" t="n">
        <f aca="false">AF143</f>
        <v>0</v>
      </c>
      <c r="AG142" s="118" t="n">
        <f aca="false">AG143</f>
        <v>0</v>
      </c>
      <c r="AH142" s="118" t="n">
        <f aca="false">AH143</f>
        <v>0</v>
      </c>
      <c r="AI142" s="118" t="n">
        <f aca="false">AI143</f>
        <v>0</v>
      </c>
      <c r="AJ142" s="118" t="n">
        <f aca="false">AJ143</f>
        <v>0</v>
      </c>
      <c r="AK142" s="118" t="n">
        <f aca="false">AK143</f>
        <v>0</v>
      </c>
      <c r="AL142" s="118" t="n">
        <f aca="false">AL143</f>
        <v>0</v>
      </c>
      <c r="AM142" s="118" t="n">
        <f aca="false">AM143</f>
        <v>0</v>
      </c>
      <c r="AN142" s="118" t="n">
        <f aca="false">AN143</f>
        <v>0</v>
      </c>
      <c r="AO142" s="118" t="n">
        <f aca="false">AO143</f>
        <v>0</v>
      </c>
      <c r="AP142" s="118" t="n">
        <f aca="false">AP143</f>
        <v>0</v>
      </c>
      <c r="AQ142" s="118" t="n">
        <f aca="false">AQ143</f>
        <v>0</v>
      </c>
      <c r="AR142" s="118" t="n">
        <f aca="false">AR143</f>
        <v>0</v>
      </c>
      <c r="AS142" s="118" t="n">
        <f aca="false">AS143</f>
        <v>0</v>
      </c>
      <c r="AT142" s="118" t="n">
        <f aca="false">AT143</f>
        <v>0</v>
      </c>
      <c r="AU142" s="118" t="n">
        <f aca="false">AU143</f>
        <v>0</v>
      </c>
      <c r="AV142" s="118" t="n">
        <f aca="false">AV143</f>
        <v>0</v>
      </c>
    </row>
    <row r="143" s="53" customFormat="true" ht="15" hidden="false" customHeight="false" outlineLevel="0" collapsed="false">
      <c r="A143" s="166" t="s">
        <v>712</v>
      </c>
      <c r="B143" s="125" t="s">
        <v>714</v>
      </c>
      <c r="C143" s="137" t="s">
        <v>609</v>
      </c>
      <c r="D143" s="137" t="s">
        <v>592</v>
      </c>
      <c r="E143" s="114" t="n">
        <f aca="false">E144</f>
        <v>2210</v>
      </c>
      <c r="F143" s="114" t="n">
        <f aca="false">F144</f>
        <v>2210</v>
      </c>
      <c r="G143" s="114" t="n">
        <f aca="false">G144</f>
        <v>0</v>
      </c>
      <c r="H143" s="114" t="n">
        <f aca="false">H144</f>
        <v>0</v>
      </c>
      <c r="I143" s="114" t="n">
        <f aca="false">I144</f>
        <v>0</v>
      </c>
      <c r="J143" s="114" t="n">
        <f aca="false">J144</f>
        <v>0</v>
      </c>
      <c r="K143" s="114" t="n">
        <f aca="false">K144</f>
        <v>0</v>
      </c>
      <c r="L143" s="114" t="n">
        <f aca="false">L144</f>
        <v>0</v>
      </c>
      <c r="M143" s="114" t="n">
        <f aca="false">M144</f>
        <v>0</v>
      </c>
      <c r="N143" s="114" t="n">
        <f aca="false">N144</f>
        <v>0</v>
      </c>
      <c r="O143" s="114" t="n">
        <f aca="false">O144</f>
        <v>0</v>
      </c>
      <c r="P143" s="114" t="n">
        <f aca="false">P144</f>
        <v>0</v>
      </c>
      <c r="Q143" s="114" t="n">
        <f aca="false">Q144</f>
        <v>0</v>
      </c>
      <c r="R143" s="114" t="n">
        <f aca="false">R144</f>
        <v>0</v>
      </c>
      <c r="S143" s="114" t="n">
        <f aca="false">S144</f>
        <v>0</v>
      </c>
      <c r="T143" s="114" t="n">
        <f aca="false">T144</f>
        <v>0</v>
      </c>
      <c r="U143" s="114" t="n">
        <f aca="false">U144</f>
        <v>0</v>
      </c>
      <c r="V143" s="114" t="n">
        <f aca="false">V144</f>
        <v>0</v>
      </c>
      <c r="W143" s="114" t="n">
        <f aca="false">W144</f>
        <v>0</v>
      </c>
      <c r="X143" s="114" t="n">
        <f aca="false">X144</f>
        <v>0</v>
      </c>
      <c r="Y143" s="114" t="n">
        <f aca="false">Y144</f>
        <v>0</v>
      </c>
      <c r="Z143" s="114" t="n">
        <f aca="false">Z144</f>
        <v>0</v>
      </c>
      <c r="AA143" s="114" t="n">
        <f aca="false">AA144</f>
        <v>0</v>
      </c>
      <c r="AB143" s="114" t="n">
        <f aca="false">AB144</f>
        <v>0</v>
      </c>
      <c r="AC143" s="114" t="n">
        <f aca="false">AC144</f>
        <v>0</v>
      </c>
      <c r="AD143" s="114" t="n">
        <f aca="false">AD144</f>
        <v>0</v>
      </c>
      <c r="AE143" s="114"/>
      <c r="AF143" s="114" t="n">
        <f aca="false">AF144</f>
        <v>0</v>
      </c>
      <c r="AG143" s="114" t="n">
        <f aca="false">AG144</f>
        <v>0</v>
      </c>
      <c r="AH143" s="114" t="n">
        <f aca="false">AH144</f>
        <v>0</v>
      </c>
      <c r="AI143" s="114" t="n">
        <f aca="false">AI144</f>
        <v>0</v>
      </c>
      <c r="AJ143" s="114" t="n">
        <f aca="false">AJ144</f>
        <v>0</v>
      </c>
      <c r="AK143" s="114" t="n">
        <f aca="false">AK144</f>
        <v>0</v>
      </c>
      <c r="AL143" s="114" t="n">
        <f aca="false">AL144</f>
        <v>0</v>
      </c>
      <c r="AM143" s="114" t="n">
        <f aca="false">AM144</f>
        <v>0</v>
      </c>
      <c r="AN143" s="114" t="n">
        <f aca="false">AN144</f>
        <v>0</v>
      </c>
      <c r="AO143" s="114" t="n">
        <f aca="false">AO144</f>
        <v>0</v>
      </c>
      <c r="AP143" s="114" t="n">
        <f aca="false">AP144</f>
        <v>0</v>
      </c>
      <c r="AQ143" s="114" t="n">
        <f aca="false">AQ144</f>
        <v>0</v>
      </c>
      <c r="AR143" s="114" t="n">
        <f aca="false">AR144</f>
        <v>0</v>
      </c>
      <c r="AS143" s="114" t="n">
        <f aca="false">AS144</f>
        <v>0</v>
      </c>
      <c r="AT143" s="114" t="n">
        <f aca="false">AT144</f>
        <v>0</v>
      </c>
      <c r="AU143" s="114" t="n">
        <f aca="false">AU144</f>
        <v>0</v>
      </c>
      <c r="AV143" s="114" t="n">
        <f aca="false">AV144</f>
        <v>0</v>
      </c>
    </row>
    <row r="144" s="53" customFormat="true" ht="13.5" hidden="false" customHeight="false" outlineLevel="0" collapsed="false">
      <c r="A144" s="157" t="s">
        <v>711</v>
      </c>
      <c r="B144" s="121" t="s">
        <v>714</v>
      </c>
      <c r="C144" s="122" t="s">
        <v>609</v>
      </c>
      <c r="D144" s="122" t="s">
        <v>607</v>
      </c>
      <c r="E144" s="123" t="n">
        <f aca="false">F144+G144+H144+I144</f>
        <v>2210</v>
      </c>
      <c r="F144" s="123" t="n">
        <v>2210</v>
      </c>
      <c r="G144" s="123"/>
      <c r="H144" s="123"/>
      <c r="I144" s="123" t="n">
        <f aca="false">J144+AF144+AQ144</f>
        <v>0</v>
      </c>
      <c r="J144" s="123" t="n">
        <f aca="false">K144+L144++M144+N144+O144+P144+Q144+R144+S144+T144+U144+V144+W144+X144+Y144+Z144+AA144+AB144</f>
        <v>0</v>
      </c>
      <c r="K144" s="123"/>
      <c r="L144" s="123"/>
      <c r="M144" s="123"/>
      <c r="N144" s="123"/>
      <c r="O144" s="123"/>
      <c r="P144" s="123"/>
      <c r="Q144" s="123"/>
      <c r="R144" s="123"/>
      <c r="S144" s="123"/>
      <c r="T144" s="123"/>
      <c r="U144" s="123"/>
      <c r="V144" s="123"/>
      <c r="W144" s="123"/>
      <c r="X144" s="123"/>
      <c r="Y144" s="123"/>
      <c r="Z144" s="123"/>
      <c r="AA144" s="123"/>
      <c r="AB144" s="123"/>
      <c r="AC144" s="123"/>
      <c r="AD144" s="123"/>
      <c r="AE144" s="123"/>
      <c r="AF144" s="123" t="n">
        <f aca="false">AG144+AH144+AI144+AJ144+AK144+AL144+AP144</f>
        <v>0</v>
      </c>
      <c r="AG144" s="123"/>
      <c r="AH144" s="123"/>
      <c r="AI144" s="123"/>
      <c r="AJ144" s="123"/>
      <c r="AK144" s="123"/>
      <c r="AL144" s="123"/>
      <c r="AM144" s="123"/>
      <c r="AN144" s="123"/>
      <c r="AO144" s="123"/>
      <c r="AP144" s="123"/>
      <c r="AQ144" s="123" t="n">
        <f aca="false">AR144+AS144+AT144+AU144+AV144</f>
        <v>0</v>
      </c>
      <c r="AR144" s="123"/>
      <c r="AS144" s="123"/>
      <c r="AT144" s="123"/>
      <c r="AU144" s="123"/>
      <c r="AV144" s="123"/>
    </row>
    <row r="145" s="53" customFormat="true" ht="13.5" hidden="false" customHeight="false" outlineLevel="0" collapsed="false">
      <c r="A145" s="128"/>
      <c r="B145" s="129"/>
      <c r="C145" s="130"/>
      <c r="D145" s="130"/>
      <c r="E145" s="131"/>
      <c r="F145" s="131"/>
      <c r="G145" s="131"/>
      <c r="H145" s="131"/>
      <c r="I145" s="131"/>
      <c r="J145" s="131"/>
      <c r="K145" s="131"/>
      <c r="L145" s="131"/>
      <c r="M145" s="131"/>
      <c r="N145" s="131"/>
      <c r="O145" s="131"/>
      <c r="P145" s="131"/>
      <c r="Q145" s="131"/>
      <c r="R145" s="131"/>
      <c r="S145" s="131"/>
      <c r="T145" s="131"/>
      <c r="U145" s="131"/>
      <c r="V145" s="131"/>
      <c r="W145" s="131"/>
      <c r="X145" s="131"/>
      <c r="Y145" s="131"/>
      <c r="Z145" s="131"/>
      <c r="AA145" s="131"/>
      <c r="AB145" s="131"/>
      <c r="AC145" s="131"/>
      <c r="AD145" s="131"/>
      <c r="AE145" s="131"/>
      <c r="AF145" s="131"/>
      <c r="AG145" s="131"/>
      <c r="AH145" s="131"/>
      <c r="AI145" s="131"/>
      <c r="AJ145" s="131"/>
      <c r="AK145" s="131"/>
      <c r="AL145" s="131"/>
      <c r="AM145" s="131"/>
      <c r="AN145" s="131"/>
      <c r="AO145" s="131"/>
      <c r="AP145" s="131"/>
      <c r="AQ145" s="131"/>
      <c r="AR145" s="131"/>
      <c r="AS145" s="131"/>
      <c r="AT145" s="131"/>
      <c r="AU145" s="131"/>
      <c r="AV145" s="131"/>
    </row>
    <row r="146" customFormat="false" ht="15" hidden="false" customHeight="false" outlineLevel="0" collapsed="false">
      <c r="A146" s="168" t="s">
        <v>715</v>
      </c>
      <c r="B146" s="108" t="s">
        <v>716</v>
      </c>
      <c r="C146" s="109" t="s">
        <v>592</v>
      </c>
      <c r="D146" s="109" t="s">
        <v>592</v>
      </c>
      <c r="E146" s="110" t="n">
        <f aca="false">E156+E164+E188+E197+E200</f>
        <v>703386.9</v>
      </c>
      <c r="F146" s="110" t="n">
        <f aca="false">F156+F164+F188+F197+F200</f>
        <v>418453.4</v>
      </c>
      <c r="G146" s="110" t="n">
        <f aca="false">G156+G164+G188+G197+G200</f>
        <v>34642</v>
      </c>
      <c r="H146" s="110" t="n">
        <f aca="false">H156+H164+H188+H197+H200</f>
        <v>2127.5</v>
      </c>
      <c r="I146" s="110" t="n">
        <f aca="false">I156+I164+I188+I197+I200</f>
        <v>248164</v>
      </c>
      <c r="J146" s="110" t="n">
        <f aca="false">J156+J164+J188+J197+J200</f>
        <v>5460</v>
      </c>
      <c r="K146" s="110" t="n">
        <f aca="false">K156+K164+K188+K197+K200</f>
        <v>0</v>
      </c>
      <c r="L146" s="110" t="n">
        <f aca="false">L156+L164+L188+L197+L200</f>
        <v>0</v>
      </c>
      <c r="M146" s="110" t="n">
        <f aca="false">M156+M164+M188+M197+M200</f>
        <v>0</v>
      </c>
      <c r="N146" s="110" t="n">
        <f aca="false">N156+N164+N188+N197+N200</f>
        <v>0</v>
      </c>
      <c r="O146" s="110" t="n">
        <f aca="false">O156+O164+O188+O197+O200</f>
        <v>0</v>
      </c>
      <c r="P146" s="110" t="n">
        <f aca="false">P156+P164+P188+P197+P200</f>
        <v>0</v>
      </c>
      <c r="Q146" s="110" t="n">
        <f aca="false">Q156+Q164+Q188+Q197+Q200</f>
        <v>0</v>
      </c>
      <c r="R146" s="110" t="n">
        <f aca="false">R156+R164+R188+R197+R200</f>
        <v>0</v>
      </c>
      <c r="S146" s="110" t="n">
        <f aca="false">S156+S164+S188+S197+S200</f>
        <v>0</v>
      </c>
      <c r="T146" s="110" t="n">
        <f aca="false">T156+T164+T188+T197+T200</f>
        <v>0</v>
      </c>
      <c r="U146" s="110" t="n">
        <f aca="false">U156+U164+U188+U197+U200</f>
        <v>0</v>
      </c>
      <c r="V146" s="110" t="n">
        <f aca="false">V156+V164+V188+V197+V200</f>
        <v>0</v>
      </c>
      <c r="W146" s="110" t="n">
        <f aca="false">W156+W164+W188+W197+W200</f>
        <v>0</v>
      </c>
      <c r="X146" s="110" t="n">
        <f aca="false">X156+X164+X188+X197+X200</f>
        <v>0</v>
      </c>
      <c r="Y146" s="110" t="n">
        <f aca="false">Y156+Y164+Y188+Y197+Y200</f>
        <v>0</v>
      </c>
      <c r="Z146" s="110" t="n">
        <f aca="false">Z156+Z164+Z188+Z197+Z200</f>
        <v>1688</v>
      </c>
      <c r="AA146" s="110" t="n">
        <f aca="false">AA156+AA164+AA188+AA197+AA200</f>
        <v>3772</v>
      </c>
      <c r="AB146" s="110" t="n">
        <f aca="false">AB156+AB164+AB188+AB197+AB200</f>
        <v>0</v>
      </c>
      <c r="AC146" s="110" t="n">
        <f aca="false">AC156+AC164+AC188+AC197+AC200</f>
        <v>0</v>
      </c>
      <c r="AD146" s="110" t="n">
        <f aca="false">AD156+AD164+AD188+AD197+AD200</f>
        <v>0</v>
      </c>
      <c r="AE146" s="110" t="n">
        <f aca="false">AE156+AE164+AE188+AE197+AE200</f>
        <v>0</v>
      </c>
      <c r="AF146" s="110" t="n">
        <f aca="false">AF156+AF164+AF188+AF197+AF200</f>
        <v>242704</v>
      </c>
      <c r="AG146" s="110" t="n">
        <f aca="false">AG156+AG164+AG188+AG197+AG200</f>
        <v>0</v>
      </c>
      <c r="AH146" s="110" t="n">
        <f aca="false">AH156+AH164+AH188+AH197+AH200</f>
        <v>930</v>
      </c>
      <c r="AI146" s="110" t="n">
        <f aca="false">AI156+AI164+AI188+AI197+AI200</f>
        <v>0</v>
      </c>
      <c r="AJ146" s="110" t="n">
        <f aca="false">AJ156+AJ164+AJ188+AJ197+AJ200</f>
        <v>0</v>
      </c>
      <c r="AK146" s="110" t="n">
        <f aca="false">AK156+AK164+AK188+AK197+AK200</f>
        <v>0</v>
      </c>
      <c r="AL146" s="110" t="n">
        <f aca="false">AL156+AL164+AL188+AL197+AL200</f>
        <v>19177</v>
      </c>
      <c r="AM146" s="110" t="n">
        <f aca="false">AM156+AM164+AM188+AM197+AM200</f>
        <v>9338</v>
      </c>
      <c r="AN146" s="110" t="n">
        <f aca="false">AN156+AN164+AN188+AN197+AN200</f>
        <v>0</v>
      </c>
      <c r="AO146" s="110" t="n">
        <f aca="false">AO156+AO164+AO188+AO197+AO200</f>
        <v>0</v>
      </c>
      <c r="AP146" s="110" t="n">
        <f aca="false">AP156+AP164+AP188+AP197+AP200</f>
        <v>213259</v>
      </c>
      <c r="AQ146" s="110" t="n">
        <f aca="false">AQ156+AQ164+AQ188+AQ197+AQ200</f>
        <v>0</v>
      </c>
      <c r="AR146" s="110" t="n">
        <f aca="false">AR156+AR164+AR188+AR197+AR200</f>
        <v>0</v>
      </c>
      <c r="AS146" s="110" t="e">
        <f aca="false">AS156+AS164+AS188+#REF!+AS200</f>
        <v>#REF!</v>
      </c>
      <c r="AT146" s="110" t="e">
        <f aca="false">AT156+AT164+AT188+#REF!+AT200</f>
        <v>#REF!</v>
      </c>
      <c r="AU146" s="110" t="e">
        <f aca="false">AU156+AU164+AU188+#REF!+AU200</f>
        <v>#REF!</v>
      </c>
      <c r="AV146" s="110" t="e">
        <f aca="false">AV156+AV164+AV188+#REF!+AV200</f>
        <v>#REF!</v>
      </c>
    </row>
    <row r="147" customFormat="false" ht="15" hidden="false" customHeight="false" outlineLevel="0" collapsed="false">
      <c r="A147" s="111" t="s">
        <v>717</v>
      </c>
      <c r="B147" s="108"/>
      <c r="C147" s="109"/>
      <c r="D147" s="109"/>
      <c r="E147" s="110"/>
      <c r="F147" s="110"/>
      <c r="G147" s="110"/>
      <c r="H147" s="110"/>
      <c r="I147" s="110"/>
      <c r="J147" s="110"/>
      <c r="K147" s="110"/>
      <c r="L147" s="110"/>
      <c r="M147" s="110"/>
      <c r="N147" s="110"/>
      <c r="O147" s="110"/>
      <c r="P147" s="110"/>
      <c r="Q147" s="110"/>
      <c r="R147" s="110"/>
      <c r="S147" s="110"/>
      <c r="T147" s="110"/>
      <c r="U147" s="110"/>
      <c r="V147" s="110"/>
      <c r="W147" s="110"/>
      <c r="X147" s="110"/>
      <c r="Y147" s="110"/>
      <c r="Z147" s="110"/>
      <c r="AA147" s="110"/>
      <c r="AB147" s="110"/>
      <c r="AC147" s="110"/>
      <c r="AD147" s="110"/>
      <c r="AE147" s="110"/>
      <c r="AF147" s="110"/>
      <c r="AG147" s="110"/>
      <c r="AH147" s="110"/>
      <c r="AI147" s="110"/>
      <c r="AJ147" s="110"/>
      <c r="AK147" s="110"/>
      <c r="AL147" s="110"/>
      <c r="AM147" s="110"/>
      <c r="AN147" s="110"/>
      <c r="AO147" s="110"/>
      <c r="AP147" s="110"/>
      <c r="AQ147" s="110"/>
      <c r="AR147" s="110"/>
      <c r="AS147" s="110"/>
      <c r="AT147" s="110"/>
      <c r="AU147" s="110"/>
      <c r="AV147" s="110"/>
    </row>
    <row r="148" customFormat="false" ht="15" hidden="false" customHeight="false" outlineLevel="0" collapsed="false">
      <c r="A148" s="119" t="s">
        <v>718</v>
      </c>
      <c r="B148" s="112"/>
      <c r="C148" s="113"/>
      <c r="D148" s="113"/>
      <c r="E148" s="114" t="n">
        <f aca="false">F148+G148+H148+I148</f>
        <v>25770</v>
      </c>
      <c r="F148" s="147"/>
      <c r="G148" s="147" t="n">
        <v>25770</v>
      </c>
      <c r="H148" s="147"/>
      <c r="I148" s="114" t="n">
        <f aca="false">J148+AF148+AQ148</f>
        <v>0</v>
      </c>
      <c r="J148" s="114" t="n">
        <f aca="false">K148+L148++M148+N148+O148+P148+Q148+R148+S148+T148+U148+V148+W148+X148+Y148+Z148+AA148+AB148</f>
        <v>0</v>
      </c>
      <c r="K148" s="147"/>
      <c r="L148" s="147"/>
      <c r="M148" s="147"/>
      <c r="N148" s="147"/>
      <c r="O148" s="147"/>
      <c r="P148" s="147"/>
      <c r="Q148" s="147"/>
      <c r="R148" s="147"/>
      <c r="S148" s="147"/>
      <c r="T148" s="147"/>
      <c r="U148" s="147"/>
      <c r="V148" s="147"/>
      <c r="W148" s="147"/>
      <c r="X148" s="147"/>
      <c r="Y148" s="147"/>
      <c r="Z148" s="147"/>
      <c r="AA148" s="147"/>
      <c r="AB148" s="147"/>
      <c r="AC148" s="147"/>
      <c r="AD148" s="147"/>
      <c r="AE148" s="147"/>
      <c r="AF148" s="114" t="n">
        <f aca="false">AG148+AH148+AI148+AJ148+AK148+AL148+AP148+AM148+AN148+AO148</f>
        <v>0</v>
      </c>
      <c r="AG148" s="147"/>
      <c r="AH148" s="147"/>
      <c r="AI148" s="147"/>
      <c r="AJ148" s="147"/>
      <c r="AK148" s="147"/>
      <c r="AL148" s="147"/>
      <c r="AM148" s="147"/>
      <c r="AN148" s="147"/>
      <c r="AO148" s="147"/>
      <c r="AP148" s="147"/>
      <c r="AQ148" s="114" t="n">
        <f aca="false">AR148+AS148+AT148+AU148+AV148</f>
        <v>0</v>
      </c>
      <c r="AR148" s="147"/>
      <c r="AS148" s="110"/>
      <c r="AT148" s="110"/>
      <c r="AU148" s="110"/>
      <c r="AV148" s="110"/>
    </row>
    <row r="149" customFormat="false" ht="15" hidden="false" customHeight="false" outlineLevel="0" collapsed="false">
      <c r="A149" s="119" t="s">
        <v>719</v>
      </c>
      <c r="B149" s="112"/>
      <c r="C149" s="113"/>
      <c r="D149" s="113"/>
      <c r="E149" s="114" t="n">
        <f aca="false">F149+G149+H149+I149</f>
        <v>8980</v>
      </c>
      <c r="F149" s="147" t="n">
        <v>8812</v>
      </c>
      <c r="G149" s="147"/>
      <c r="H149" s="147"/>
      <c r="I149" s="114" t="n">
        <f aca="false">J149+AF149+AQ149</f>
        <v>168</v>
      </c>
      <c r="J149" s="114" t="n">
        <f aca="false">K149+L149++M149+N149+O149+P149+Q149+R149+S149+T149+U149+V149+W149+X149+Y149+Z149+AA149+AB149</f>
        <v>0</v>
      </c>
      <c r="K149" s="147"/>
      <c r="L149" s="147"/>
      <c r="M149" s="147"/>
      <c r="N149" s="147"/>
      <c r="O149" s="147"/>
      <c r="P149" s="147"/>
      <c r="Q149" s="147"/>
      <c r="R149" s="147"/>
      <c r="S149" s="147"/>
      <c r="T149" s="147"/>
      <c r="U149" s="147"/>
      <c r="V149" s="147"/>
      <c r="W149" s="147"/>
      <c r="X149" s="147"/>
      <c r="Y149" s="147"/>
      <c r="Z149" s="147"/>
      <c r="AA149" s="147"/>
      <c r="AB149" s="147"/>
      <c r="AC149" s="147"/>
      <c r="AD149" s="147"/>
      <c r="AE149" s="147"/>
      <c r="AF149" s="114" t="n">
        <f aca="false">AG149+AH149+AI149+AJ149+AK149+AL149+AP149+AM149+AN149+AO149</f>
        <v>168</v>
      </c>
      <c r="AG149" s="147"/>
      <c r="AH149" s="147"/>
      <c r="AI149" s="147"/>
      <c r="AJ149" s="147"/>
      <c r="AK149" s="147"/>
      <c r="AL149" s="147"/>
      <c r="AM149" s="147"/>
      <c r="AN149" s="147"/>
      <c r="AO149" s="147" t="n">
        <v>168</v>
      </c>
      <c r="AP149" s="147"/>
      <c r="AQ149" s="114" t="n">
        <f aca="false">AR149+AS149+AT149+AU149+AV149</f>
        <v>0</v>
      </c>
      <c r="AR149" s="147"/>
      <c r="AS149" s="110"/>
      <c r="AT149" s="110"/>
      <c r="AU149" s="110"/>
      <c r="AV149" s="110"/>
    </row>
    <row r="150" customFormat="false" ht="43.5" hidden="false" customHeight="false" outlineLevel="0" collapsed="false">
      <c r="A150" s="119" t="s">
        <v>720</v>
      </c>
      <c r="B150" s="112"/>
      <c r="C150" s="113"/>
      <c r="D150" s="113"/>
      <c r="E150" s="114" t="n">
        <f aca="false">F150+G150+H150+I150</f>
        <v>1136</v>
      </c>
      <c r="F150" s="147" t="n">
        <v>1136</v>
      </c>
      <c r="G150" s="147"/>
      <c r="H150" s="147"/>
      <c r="I150" s="114" t="n">
        <f aca="false">J150+AF150+AQ150</f>
        <v>0</v>
      </c>
      <c r="J150" s="114" t="n">
        <f aca="false">K150+L150++M150+N150+O150+P150+Q150+R150+S150+T150+U150+V150+W150+X150+Y150+Z150+AA150+AB150</f>
        <v>0</v>
      </c>
      <c r="K150" s="147"/>
      <c r="L150" s="147"/>
      <c r="M150" s="147"/>
      <c r="N150" s="147"/>
      <c r="O150" s="147"/>
      <c r="P150" s="147"/>
      <c r="Q150" s="147"/>
      <c r="R150" s="147"/>
      <c r="S150" s="147"/>
      <c r="T150" s="147"/>
      <c r="U150" s="147"/>
      <c r="V150" s="147"/>
      <c r="W150" s="147"/>
      <c r="X150" s="147"/>
      <c r="Y150" s="147"/>
      <c r="Z150" s="147"/>
      <c r="AA150" s="147"/>
      <c r="AB150" s="147"/>
      <c r="AC150" s="147"/>
      <c r="AD150" s="147"/>
      <c r="AE150" s="147"/>
      <c r="AF150" s="114" t="n">
        <f aca="false">AG150+AH150+AI150+AJ150+AK150+AL150+AP150+AM150+AN150+AO150</f>
        <v>0</v>
      </c>
      <c r="AG150" s="147"/>
      <c r="AH150" s="147"/>
      <c r="AI150" s="147"/>
      <c r="AJ150" s="147"/>
      <c r="AK150" s="147"/>
      <c r="AL150" s="147"/>
      <c r="AM150" s="147"/>
      <c r="AN150" s="147"/>
      <c r="AO150" s="147"/>
      <c r="AP150" s="147"/>
      <c r="AQ150" s="114" t="n">
        <f aca="false">AR150+AS150+AT150+AU150+AV150</f>
        <v>0</v>
      </c>
      <c r="AR150" s="147"/>
      <c r="AS150" s="110"/>
      <c r="AT150" s="110"/>
      <c r="AU150" s="110"/>
      <c r="AV150" s="110"/>
    </row>
    <row r="151" customFormat="false" ht="29.25" hidden="false" customHeight="false" outlineLevel="0" collapsed="false">
      <c r="A151" s="119" t="s">
        <v>721</v>
      </c>
      <c r="B151" s="112"/>
      <c r="C151" s="113"/>
      <c r="D151" s="113"/>
      <c r="E151" s="114" t="n">
        <f aca="false">F151+G151+H151+I151</f>
        <v>101.7</v>
      </c>
      <c r="F151" s="147" t="n">
        <v>101.7</v>
      </c>
      <c r="G151" s="147"/>
      <c r="H151" s="147"/>
      <c r="I151" s="114" t="n">
        <f aca="false">J151+AF151+AQ151</f>
        <v>0</v>
      </c>
      <c r="J151" s="114" t="n">
        <f aca="false">K151+L151++M151+N151+O151+P151+Q151+R151+S151+T151+U151+V151+W151+X151+Y151+Z151+AA151+AB151</f>
        <v>0</v>
      </c>
      <c r="K151" s="147"/>
      <c r="L151" s="147"/>
      <c r="M151" s="147"/>
      <c r="N151" s="147"/>
      <c r="O151" s="147"/>
      <c r="P151" s="147"/>
      <c r="Q151" s="147"/>
      <c r="R151" s="147"/>
      <c r="S151" s="147"/>
      <c r="T151" s="147"/>
      <c r="U151" s="147"/>
      <c r="V151" s="147"/>
      <c r="W151" s="147"/>
      <c r="X151" s="147"/>
      <c r="Y151" s="147"/>
      <c r="Z151" s="147"/>
      <c r="AA151" s="147"/>
      <c r="AB151" s="147"/>
      <c r="AC151" s="147"/>
      <c r="AD151" s="147"/>
      <c r="AE151" s="147"/>
      <c r="AF151" s="114" t="n">
        <f aca="false">AG151+AH151+AI151+AJ151+AK151+AL151+AP151+AM151+AN151+AO151</f>
        <v>0</v>
      </c>
      <c r="AG151" s="147"/>
      <c r="AH151" s="147"/>
      <c r="AI151" s="147"/>
      <c r="AJ151" s="147"/>
      <c r="AK151" s="147"/>
      <c r="AL151" s="147"/>
      <c r="AM151" s="147"/>
      <c r="AN151" s="147"/>
      <c r="AO151" s="147"/>
      <c r="AP151" s="147"/>
      <c r="AQ151" s="114" t="n">
        <f aca="false">AR151+AS151+AT151+AU151+AV151</f>
        <v>0</v>
      </c>
      <c r="AR151" s="147"/>
      <c r="AS151" s="110"/>
      <c r="AT151" s="110"/>
      <c r="AU151" s="110"/>
      <c r="AV151" s="110"/>
    </row>
    <row r="152" customFormat="false" ht="43.5" hidden="false" customHeight="false" outlineLevel="0" collapsed="false">
      <c r="A152" s="119" t="s">
        <v>722</v>
      </c>
      <c r="B152" s="112"/>
      <c r="C152" s="113"/>
      <c r="D152" s="113"/>
      <c r="E152" s="114" t="n">
        <f aca="false">F152+G152+H152+I152</f>
        <v>6580</v>
      </c>
      <c r="F152" s="147" t="n">
        <v>2922</v>
      </c>
      <c r="G152" s="147" t="n">
        <v>4</v>
      </c>
      <c r="H152" s="147"/>
      <c r="I152" s="114" t="n">
        <f aca="false">J152+AF152+AQ152</f>
        <v>3654</v>
      </c>
      <c r="J152" s="114" t="n">
        <f aca="false">K152+L152++M152+N152+O152+P152+Q152+R152+S152+T152+U152+V152+W152+X152+Y152+Z152+AA152+AB152</f>
        <v>23</v>
      </c>
      <c r="K152" s="147"/>
      <c r="L152" s="147"/>
      <c r="M152" s="147"/>
      <c r="N152" s="147"/>
      <c r="O152" s="147"/>
      <c r="P152" s="147"/>
      <c r="Q152" s="147"/>
      <c r="R152" s="147"/>
      <c r="S152" s="147"/>
      <c r="T152" s="147"/>
      <c r="U152" s="147"/>
      <c r="V152" s="147"/>
      <c r="W152" s="147"/>
      <c r="X152" s="147"/>
      <c r="Y152" s="147"/>
      <c r="Z152" s="147"/>
      <c r="AA152" s="147" t="n">
        <v>23</v>
      </c>
      <c r="AB152" s="147"/>
      <c r="AC152" s="147"/>
      <c r="AD152" s="147"/>
      <c r="AE152" s="147"/>
      <c r="AF152" s="114" t="n">
        <f aca="false">AG152+AH152+AI152+AJ152+AK152+AL152+AM152+AN152+AO152+AP152</f>
        <v>3631</v>
      </c>
      <c r="AG152" s="147"/>
      <c r="AH152" s="147"/>
      <c r="AI152" s="147"/>
      <c r="AJ152" s="147"/>
      <c r="AK152" s="147"/>
      <c r="AL152" s="147"/>
      <c r="AM152" s="147" t="n">
        <v>63</v>
      </c>
      <c r="AN152" s="147"/>
      <c r="AO152" s="147"/>
      <c r="AP152" s="147" t="n">
        <v>3568</v>
      </c>
      <c r="AQ152" s="114" t="n">
        <f aca="false">AR152+AS152+AT152+AU152+AV152</f>
        <v>0</v>
      </c>
      <c r="AR152" s="147"/>
      <c r="AS152" s="110"/>
      <c r="AT152" s="110"/>
      <c r="AU152" s="110"/>
      <c r="AV152" s="110"/>
    </row>
    <row r="153" customFormat="false" ht="15" hidden="false" customHeight="false" outlineLevel="0" collapsed="false">
      <c r="A153" s="119" t="s">
        <v>723</v>
      </c>
      <c r="B153" s="112"/>
      <c r="C153" s="113"/>
      <c r="D153" s="113"/>
      <c r="E153" s="114" t="n">
        <f aca="false">F153+G153+H153+I153</f>
        <v>606</v>
      </c>
      <c r="F153" s="147" t="n">
        <v>15</v>
      </c>
      <c r="G153" s="147"/>
      <c r="H153" s="147"/>
      <c r="I153" s="114" t="n">
        <f aca="false">J153+AF153+AQ153</f>
        <v>591</v>
      </c>
      <c r="J153" s="114" t="n">
        <f aca="false">K153+L153++M153+N153+O153+P153+Q153+R153+S153+T153+U153+V153+W153+X153+Y153+Z153+AA153+AB153</f>
        <v>0</v>
      </c>
      <c r="K153" s="147"/>
      <c r="L153" s="147"/>
      <c r="M153" s="147"/>
      <c r="N153" s="147"/>
      <c r="O153" s="147"/>
      <c r="P153" s="147"/>
      <c r="Q153" s="147"/>
      <c r="R153" s="147"/>
      <c r="S153" s="147"/>
      <c r="T153" s="147"/>
      <c r="U153" s="147"/>
      <c r="V153" s="147"/>
      <c r="W153" s="147"/>
      <c r="X153" s="147"/>
      <c r="Y153" s="147"/>
      <c r="Z153" s="147"/>
      <c r="AA153" s="147"/>
      <c r="AB153" s="147"/>
      <c r="AC153" s="147"/>
      <c r="AD153" s="147"/>
      <c r="AE153" s="147"/>
      <c r="AF153" s="114" t="n">
        <f aca="false">AG153+AH153+AI153+AJ153+AK153+AL153+AM153+AN153+AO153+AP153</f>
        <v>591</v>
      </c>
      <c r="AG153" s="147"/>
      <c r="AH153" s="147"/>
      <c r="AI153" s="147"/>
      <c r="AJ153" s="147"/>
      <c r="AK153" s="147"/>
      <c r="AL153" s="147"/>
      <c r="AM153" s="147" t="n">
        <v>591</v>
      </c>
      <c r="AN153" s="147"/>
      <c r="AO153" s="147"/>
      <c r="AP153" s="147"/>
      <c r="AQ153" s="114" t="n">
        <f aca="false">AR153+AS153+AT153+AU153+AV153</f>
        <v>0</v>
      </c>
      <c r="AR153" s="147"/>
      <c r="AS153" s="110"/>
      <c r="AT153" s="110"/>
      <c r="AU153" s="110"/>
      <c r="AV153" s="110"/>
    </row>
    <row r="154" customFormat="false" ht="43.5" hidden="false" customHeight="false" outlineLevel="0" collapsed="false">
      <c r="A154" s="119" t="s">
        <v>724</v>
      </c>
      <c r="B154" s="112"/>
      <c r="C154" s="113"/>
      <c r="D154" s="113"/>
      <c r="E154" s="114" t="n">
        <f aca="false">F154+G154+H154+I154</f>
        <v>213</v>
      </c>
      <c r="F154" s="147"/>
      <c r="G154" s="147"/>
      <c r="H154" s="147"/>
      <c r="I154" s="114" t="n">
        <f aca="false">J154+AF154+AQ154</f>
        <v>213</v>
      </c>
      <c r="J154" s="114" t="n">
        <f aca="false">K154+L154++M154+N154+O154+P154+Q154+R154+S154+T154+U154+V154+W154+X154+Y154+Z154+AA154+AB154</f>
        <v>0</v>
      </c>
      <c r="K154" s="147"/>
      <c r="L154" s="147"/>
      <c r="M154" s="147"/>
      <c r="N154" s="147"/>
      <c r="O154" s="147"/>
      <c r="P154" s="147"/>
      <c r="Q154" s="147"/>
      <c r="R154" s="147"/>
      <c r="S154" s="147"/>
      <c r="T154" s="147"/>
      <c r="U154" s="147"/>
      <c r="V154" s="147"/>
      <c r="W154" s="147"/>
      <c r="X154" s="147"/>
      <c r="Y154" s="147"/>
      <c r="Z154" s="147"/>
      <c r="AA154" s="147"/>
      <c r="AB154" s="147"/>
      <c r="AC154" s="147"/>
      <c r="AD154" s="147"/>
      <c r="AE154" s="147"/>
      <c r="AF154" s="114" t="n">
        <f aca="false">AG154+AH154+AI154+AJ154+AK154+AL154+AM154+AN154+AO154+AP154</f>
        <v>213</v>
      </c>
      <c r="AG154" s="147"/>
      <c r="AH154" s="147"/>
      <c r="AI154" s="147"/>
      <c r="AJ154" s="147"/>
      <c r="AK154" s="147"/>
      <c r="AL154" s="147"/>
      <c r="AM154" s="147" t="n">
        <v>213</v>
      </c>
      <c r="AN154" s="147"/>
      <c r="AO154" s="147"/>
      <c r="AP154" s="147"/>
      <c r="AQ154" s="114" t="n">
        <f aca="false">AR154+AS154+AT154+AU154+AV154</f>
        <v>0</v>
      </c>
      <c r="AR154" s="147"/>
      <c r="AS154" s="110"/>
      <c r="AT154" s="110"/>
      <c r="AU154" s="110"/>
      <c r="AV154" s="110"/>
    </row>
    <row r="155" customFormat="false" ht="15" hidden="false" customHeight="false" outlineLevel="0" collapsed="false">
      <c r="A155" s="111" t="s">
        <v>15</v>
      </c>
      <c r="B155" s="112"/>
      <c r="C155" s="113"/>
      <c r="D155" s="113"/>
      <c r="E155" s="114"/>
      <c r="F155" s="114"/>
      <c r="G155" s="114"/>
      <c r="H155" s="114"/>
      <c r="I155" s="114"/>
      <c r="J155" s="114"/>
      <c r="K155" s="114"/>
      <c r="L155" s="114"/>
      <c r="M155" s="114"/>
      <c r="N155" s="114"/>
      <c r="O155" s="114"/>
      <c r="P155" s="114"/>
      <c r="Q155" s="114"/>
      <c r="R155" s="114"/>
      <c r="S155" s="114"/>
      <c r="T155" s="114"/>
      <c r="U155" s="114"/>
      <c r="V155" s="114"/>
      <c r="W155" s="114"/>
      <c r="X155" s="114"/>
      <c r="Y155" s="114"/>
      <c r="Z155" s="114"/>
      <c r="AA155" s="114"/>
      <c r="AB155" s="114"/>
      <c r="AC155" s="114"/>
      <c r="AD155" s="114"/>
      <c r="AE155" s="114"/>
      <c r="AF155" s="114"/>
      <c r="AG155" s="114"/>
      <c r="AH155" s="114"/>
      <c r="AI155" s="114"/>
      <c r="AJ155" s="114"/>
      <c r="AK155" s="114"/>
      <c r="AL155" s="114"/>
      <c r="AM155" s="114"/>
      <c r="AN155" s="114"/>
      <c r="AO155" s="114"/>
      <c r="AP155" s="114"/>
      <c r="AQ155" s="114"/>
      <c r="AR155" s="114"/>
      <c r="AS155" s="114"/>
      <c r="AT155" s="114"/>
      <c r="AU155" s="114"/>
      <c r="AV155" s="114"/>
    </row>
    <row r="156" customFormat="false" ht="15" hidden="false" customHeight="false" outlineLevel="0" collapsed="false">
      <c r="A156" s="115" t="s">
        <v>725</v>
      </c>
      <c r="B156" s="116" t="s">
        <v>726</v>
      </c>
      <c r="C156" s="135" t="s">
        <v>592</v>
      </c>
      <c r="D156" s="135" t="s">
        <v>592</v>
      </c>
      <c r="E156" s="118" t="n">
        <f aca="false">E157+E162</f>
        <v>211053.8</v>
      </c>
      <c r="F156" s="118" t="n">
        <f aca="false">F157+F162</f>
        <v>189688.9</v>
      </c>
      <c r="G156" s="118" t="n">
        <f aca="false">G157+G162</f>
        <v>20809.4</v>
      </c>
      <c r="H156" s="118" t="n">
        <f aca="false">H157+H162</f>
        <v>227.9</v>
      </c>
      <c r="I156" s="118" t="n">
        <f aca="false">I157+I162</f>
        <v>327.6</v>
      </c>
      <c r="J156" s="118" t="n">
        <f aca="false">J157+J162</f>
        <v>0</v>
      </c>
      <c r="K156" s="118" t="n">
        <f aca="false">K157+K162</f>
        <v>0</v>
      </c>
      <c r="L156" s="118" t="n">
        <f aca="false">L157+L162</f>
        <v>0</v>
      </c>
      <c r="M156" s="118" t="n">
        <f aca="false">M157+M162</f>
        <v>0</v>
      </c>
      <c r="N156" s="118" t="n">
        <f aca="false">N157+N162</f>
        <v>0</v>
      </c>
      <c r="O156" s="118" t="n">
        <f aca="false">O157+O162</f>
        <v>0</v>
      </c>
      <c r="P156" s="118" t="n">
        <f aca="false">P157+P162</f>
        <v>0</v>
      </c>
      <c r="Q156" s="118" t="n">
        <f aca="false">Q157+Q162</f>
        <v>0</v>
      </c>
      <c r="R156" s="118" t="n">
        <f aca="false">R157+R162</f>
        <v>0</v>
      </c>
      <c r="S156" s="118" t="n">
        <f aca="false">S157+S162</f>
        <v>0</v>
      </c>
      <c r="T156" s="118" t="n">
        <f aca="false">T157+T162</f>
        <v>0</v>
      </c>
      <c r="U156" s="118" t="n">
        <f aca="false">U157+U162</f>
        <v>0</v>
      </c>
      <c r="V156" s="118" t="n">
        <f aca="false">V157+V162</f>
        <v>0</v>
      </c>
      <c r="W156" s="118" t="n">
        <f aca="false">W157+W162</f>
        <v>0</v>
      </c>
      <c r="X156" s="118" t="n">
        <f aca="false">X157+X162</f>
        <v>0</v>
      </c>
      <c r="Y156" s="118" t="n">
        <f aca="false">Y157+Y162</f>
        <v>0</v>
      </c>
      <c r="Z156" s="118" t="n">
        <f aca="false">Z157+Z162</f>
        <v>0</v>
      </c>
      <c r="AA156" s="118" t="n">
        <f aca="false">AA157+AA162</f>
        <v>0</v>
      </c>
      <c r="AB156" s="118" t="n">
        <f aca="false">AB157+AB162</f>
        <v>0</v>
      </c>
      <c r="AC156" s="118" t="n">
        <f aca="false">AC157+AC162</f>
        <v>0</v>
      </c>
      <c r="AD156" s="118" t="n">
        <f aca="false">AD157+AD162</f>
        <v>0</v>
      </c>
      <c r="AE156" s="118"/>
      <c r="AF156" s="118" t="n">
        <f aca="false">AF157+AF162</f>
        <v>327.6</v>
      </c>
      <c r="AG156" s="118" t="n">
        <f aca="false">AG157+AG162</f>
        <v>0</v>
      </c>
      <c r="AH156" s="118" t="n">
        <f aca="false">AH157+AH162</f>
        <v>327.6</v>
      </c>
      <c r="AI156" s="118" t="n">
        <f aca="false">AI157+AI162</f>
        <v>0</v>
      </c>
      <c r="AJ156" s="118" t="n">
        <f aca="false">AJ157+AJ162</f>
        <v>0</v>
      </c>
      <c r="AK156" s="118" t="n">
        <f aca="false">AK157+AK162</f>
        <v>0</v>
      </c>
      <c r="AL156" s="118" t="n">
        <f aca="false">AL157+AL162</f>
        <v>0</v>
      </c>
      <c r="AM156" s="118" t="n">
        <f aca="false">AM157+AM162</f>
        <v>0</v>
      </c>
      <c r="AN156" s="118" t="n">
        <f aca="false">AN157+AN162</f>
        <v>0</v>
      </c>
      <c r="AO156" s="118" t="n">
        <f aca="false">AO157+AO162</f>
        <v>0</v>
      </c>
      <c r="AP156" s="118" t="n">
        <f aca="false">AP157+AP162</f>
        <v>0</v>
      </c>
      <c r="AQ156" s="118" t="n">
        <f aca="false">AQ157+AQ162</f>
        <v>0</v>
      </c>
      <c r="AR156" s="118" t="n">
        <f aca="false">AR157+AR162</f>
        <v>0</v>
      </c>
      <c r="AS156" s="118" t="n">
        <f aca="false">AS157+AS162</f>
        <v>0</v>
      </c>
      <c r="AT156" s="118" t="n">
        <f aca="false">AT157+AT162</f>
        <v>0</v>
      </c>
      <c r="AU156" s="118" t="n">
        <f aca="false">AU157+AU162</f>
        <v>0</v>
      </c>
      <c r="AV156" s="118" t="n">
        <f aca="false">AV157+AV162</f>
        <v>0</v>
      </c>
    </row>
    <row r="157" customFormat="false" ht="15" hidden="false" customHeight="false" outlineLevel="0" collapsed="false">
      <c r="A157" s="166" t="s">
        <v>727</v>
      </c>
      <c r="B157" s="125" t="s">
        <v>726</v>
      </c>
      <c r="C157" s="137" t="s">
        <v>728</v>
      </c>
      <c r="D157" s="137" t="s">
        <v>592</v>
      </c>
      <c r="E157" s="114" t="n">
        <f aca="false">E158</f>
        <v>210825.9</v>
      </c>
      <c r="F157" s="114" t="n">
        <f aca="false">F158</f>
        <v>189688.9</v>
      </c>
      <c r="G157" s="114" t="n">
        <f aca="false">G158</f>
        <v>20809.4</v>
      </c>
      <c r="H157" s="114" t="n">
        <f aca="false">H158</f>
        <v>0</v>
      </c>
      <c r="I157" s="114" t="n">
        <f aca="false">I158</f>
        <v>327.6</v>
      </c>
      <c r="J157" s="114" t="n">
        <f aca="false">J158</f>
        <v>0</v>
      </c>
      <c r="K157" s="114" t="n">
        <f aca="false">K158</f>
        <v>0</v>
      </c>
      <c r="L157" s="114" t="n">
        <f aca="false">L158</f>
        <v>0</v>
      </c>
      <c r="M157" s="114" t="n">
        <f aca="false">M158</f>
        <v>0</v>
      </c>
      <c r="N157" s="114" t="n">
        <f aca="false">N158</f>
        <v>0</v>
      </c>
      <c r="O157" s="114" t="n">
        <f aca="false">O158</f>
        <v>0</v>
      </c>
      <c r="P157" s="114" t="n">
        <f aca="false">P158</f>
        <v>0</v>
      </c>
      <c r="Q157" s="114" t="n">
        <f aca="false">Q158</f>
        <v>0</v>
      </c>
      <c r="R157" s="114" t="n">
        <f aca="false">R158</f>
        <v>0</v>
      </c>
      <c r="S157" s="114" t="n">
        <f aca="false">S158</f>
        <v>0</v>
      </c>
      <c r="T157" s="114" t="n">
        <f aca="false">T158</f>
        <v>0</v>
      </c>
      <c r="U157" s="114" t="n">
        <f aca="false">U158</f>
        <v>0</v>
      </c>
      <c r="V157" s="114" t="n">
        <f aca="false">V158</f>
        <v>0</v>
      </c>
      <c r="W157" s="114" t="n">
        <f aca="false">W158</f>
        <v>0</v>
      </c>
      <c r="X157" s="114" t="n">
        <f aca="false">X158</f>
        <v>0</v>
      </c>
      <c r="Y157" s="114" t="n">
        <f aca="false">Y158</f>
        <v>0</v>
      </c>
      <c r="Z157" s="114" t="n">
        <f aca="false">Z158</f>
        <v>0</v>
      </c>
      <c r="AA157" s="114" t="n">
        <f aca="false">AA158</f>
        <v>0</v>
      </c>
      <c r="AB157" s="114" t="n">
        <f aca="false">AB158</f>
        <v>0</v>
      </c>
      <c r="AC157" s="114" t="n">
        <f aca="false">AC158</f>
        <v>0</v>
      </c>
      <c r="AD157" s="114" t="n">
        <f aca="false">AD158</f>
        <v>0</v>
      </c>
      <c r="AE157" s="114"/>
      <c r="AF157" s="114" t="n">
        <f aca="false">AF158</f>
        <v>327.6</v>
      </c>
      <c r="AG157" s="114" t="n">
        <f aca="false">AG158</f>
        <v>0</v>
      </c>
      <c r="AH157" s="114" t="n">
        <f aca="false">AH158</f>
        <v>327.6</v>
      </c>
      <c r="AI157" s="114" t="n">
        <f aca="false">AI158</f>
        <v>0</v>
      </c>
      <c r="AJ157" s="114" t="n">
        <f aca="false">AJ158</f>
        <v>0</v>
      </c>
      <c r="AK157" s="114" t="n">
        <f aca="false">AK158</f>
        <v>0</v>
      </c>
      <c r="AL157" s="114" t="n">
        <f aca="false">AL158</f>
        <v>0</v>
      </c>
      <c r="AM157" s="114" t="n">
        <f aca="false">AM158</f>
        <v>0</v>
      </c>
      <c r="AN157" s="114" t="n">
        <f aca="false">AN158</f>
        <v>0</v>
      </c>
      <c r="AO157" s="114" t="n">
        <f aca="false">AO158</f>
        <v>0</v>
      </c>
      <c r="AP157" s="114" t="n">
        <f aca="false">AP158</f>
        <v>0</v>
      </c>
      <c r="AQ157" s="114" t="n">
        <f aca="false">AQ158</f>
        <v>0</v>
      </c>
      <c r="AR157" s="114" t="n">
        <f aca="false">AR158</f>
        <v>0</v>
      </c>
      <c r="AS157" s="114" t="n">
        <f aca="false">AS158</f>
        <v>0</v>
      </c>
      <c r="AT157" s="114" t="n">
        <f aca="false">AT158</f>
        <v>0</v>
      </c>
      <c r="AU157" s="114" t="n">
        <f aca="false">AU158</f>
        <v>0</v>
      </c>
      <c r="AV157" s="114" t="n">
        <f aca="false">AV158</f>
        <v>0</v>
      </c>
    </row>
    <row r="158" customFormat="false" ht="13.5" hidden="false" customHeight="false" outlineLevel="0" collapsed="false">
      <c r="A158" s="120" t="s">
        <v>729</v>
      </c>
      <c r="B158" s="121" t="s">
        <v>726</v>
      </c>
      <c r="C158" s="122" t="s">
        <v>728</v>
      </c>
      <c r="D158" s="122" t="s">
        <v>730</v>
      </c>
      <c r="E158" s="123" t="n">
        <f aca="false">F158+G158+H158+I158</f>
        <v>210825.9</v>
      </c>
      <c r="F158" s="123" t="n">
        <v>189688.9</v>
      </c>
      <c r="G158" s="123" t="n">
        <v>20809.4</v>
      </c>
      <c r="H158" s="123"/>
      <c r="I158" s="123" t="n">
        <f aca="false">J158+AF158+AQ158</f>
        <v>327.6</v>
      </c>
      <c r="J158" s="123" t="n">
        <f aca="false">K158+L158++M158+N158+O158+P158+Q158+R158+S158+T158+U158+V158+W158+X158+Y158+Z158+AA158+AB158</f>
        <v>0</v>
      </c>
      <c r="K158" s="123"/>
      <c r="L158" s="123"/>
      <c r="M158" s="123"/>
      <c r="N158" s="123"/>
      <c r="O158" s="123"/>
      <c r="P158" s="123"/>
      <c r="Q158" s="123"/>
      <c r="R158" s="123"/>
      <c r="S158" s="123"/>
      <c r="T158" s="123"/>
      <c r="U158" s="123"/>
      <c r="V158" s="123"/>
      <c r="W158" s="123"/>
      <c r="X158" s="123"/>
      <c r="Y158" s="123"/>
      <c r="Z158" s="123"/>
      <c r="AA158" s="123"/>
      <c r="AB158" s="123"/>
      <c r="AC158" s="123"/>
      <c r="AD158" s="123"/>
      <c r="AE158" s="123"/>
      <c r="AF158" s="123" t="n">
        <f aca="false">AG158+AH158+AI158+AJ158+AK158+AL158+AP158</f>
        <v>327.6</v>
      </c>
      <c r="AG158" s="123"/>
      <c r="AH158" s="123" t="n">
        <v>327.6</v>
      </c>
      <c r="AI158" s="123"/>
      <c r="AJ158" s="123"/>
      <c r="AK158" s="123"/>
      <c r="AL158" s="123"/>
      <c r="AM158" s="123"/>
      <c r="AN158" s="123"/>
      <c r="AO158" s="123"/>
      <c r="AP158" s="123"/>
      <c r="AQ158" s="123" t="n">
        <f aca="false">AR158+AS158+AT158+AU158+AV158</f>
        <v>0</v>
      </c>
      <c r="AR158" s="123"/>
      <c r="AS158" s="123"/>
      <c r="AT158" s="123"/>
      <c r="AU158" s="123"/>
      <c r="AV158" s="123"/>
    </row>
    <row r="159" customFormat="false" ht="13.5" hidden="false" customHeight="false" outlineLevel="0" collapsed="false">
      <c r="A159" s="145" t="s">
        <v>15</v>
      </c>
      <c r="B159" s="149"/>
      <c r="C159" s="150"/>
      <c r="D159" s="150"/>
      <c r="E159" s="123"/>
      <c r="F159" s="169"/>
      <c r="G159" s="169"/>
      <c r="H159" s="169"/>
      <c r="I159" s="123"/>
      <c r="J159" s="123"/>
      <c r="K159" s="169"/>
      <c r="L159" s="169"/>
      <c r="M159" s="169"/>
      <c r="N159" s="169"/>
      <c r="O159" s="169"/>
      <c r="P159" s="169"/>
      <c r="Q159" s="169"/>
      <c r="R159" s="169"/>
      <c r="S159" s="169"/>
      <c r="T159" s="169"/>
      <c r="U159" s="169"/>
      <c r="V159" s="169"/>
      <c r="W159" s="169"/>
      <c r="X159" s="169"/>
      <c r="Y159" s="169"/>
      <c r="Z159" s="169"/>
      <c r="AA159" s="169"/>
      <c r="AB159" s="169"/>
      <c r="AC159" s="169"/>
      <c r="AD159" s="169"/>
      <c r="AE159" s="169"/>
      <c r="AF159" s="123"/>
      <c r="AG159" s="169"/>
      <c r="AH159" s="169"/>
      <c r="AI159" s="169"/>
      <c r="AJ159" s="169"/>
      <c r="AK159" s="169"/>
      <c r="AL159" s="169"/>
      <c r="AM159" s="169"/>
      <c r="AN159" s="169"/>
      <c r="AO159" s="169"/>
      <c r="AP159" s="169"/>
      <c r="AQ159" s="123"/>
      <c r="AR159" s="169"/>
      <c r="AS159" s="123"/>
      <c r="AT159" s="123"/>
      <c r="AU159" s="123"/>
      <c r="AV159" s="123"/>
    </row>
    <row r="160" customFormat="false" ht="26.25" hidden="false" customHeight="false" outlineLevel="0" collapsed="false">
      <c r="A160" s="120" t="s">
        <v>731</v>
      </c>
      <c r="B160" s="149"/>
      <c r="C160" s="150"/>
      <c r="D160" s="150"/>
      <c r="E160" s="123" t="n">
        <f aca="false">F160+G160+H160+I160</f>
        <v>20629</v>
      </c>
      <c r="F160" s="169"/>
      <c r="G160" s="169" t="n">
        <v>20629</v>
      </c>
      <c r="H160" s="169"/>
      <c r="I160" s="123" t="n">
        <f aca="false">J160+AF160+AQ160</f>
        <v>0</v>
      </c>
      <c r="J160" s="123" t="n">
        <f aca="false">K160+L160++M160+N160+O160+P160+Q160+R160+S160+T160+U160+V160+W160+X160+Y160+Z160+AA160+AB160</f>
        <v>0</v>
      </c>
      <c r="K160" s="169"/>
      <c r="L160" s="169"/>
      <c r="M160" s="169"/>
      <c r="N160" s="169"/>
      <c r="O160" s="169"/>
      <c r="P160" s="169"/>
      <c r="Q160" s="169"/>
      <c r="R160" s="169"/>
      <c r="S160" s="169"/>
      <c r="T160" s="169"/>
      <c r="U160" s="169"/>
      <c r="V160" s="169"/>
      <c r="W160" s="169"/>
      <c r="X160" s="169"/>
      <c r="Y160" s="169"/>
      <c r="Z160" s="169"/>
      <c r="AA160" s="169"/>
      <c r="AB160" s="169"/>
      <c r="AC160" s="169"/>
      <c r="AD160" s="169"/>
      <c r="AE160" s="169"/>
      <c r="AF160" s="123" t="n">
        <f aca="false">AG160+AH160+AI160+AJ160+AK160+AL160+AP160</f>
        <v>0</v>
      </c>
      <c r="AG160" s="169"/>
      <c r="AH160" s="169"/>
      <c r="AI160" s="169"/>
      <c r="AJ160" s="169"/>
      <c r="AK160" s="169"/>
      <c r="AL160" s="169"/>
      <c r="AM160" s="169"/>
      <c r="AN160" s="169"/>
      <c r="AO160" s="169"/>
      <c r="AP160" s="169"/>
      <c r="AQ160" s="123" t="n">
        <f aca="false">AR160+AS160+AT160+AU160+AV160</f>
        <v>0</v>
      </c>
      <c r="AR160" s="169"/>
      <c r="AS160" s="123"/>
      <c r="AT160" s="123"/>
      <c r="AU160" s="123"/>
      <c r="AV160" s="123"/>
    </row>
    <row r="161" customFormat="false" ht="13.5" hidden="false" customHeight="false" outlineLevel="0" collapsed="false">
      <c r="A161" s="120" t="s">
        <v>719</v>
      </c>
      <c r="B161" s="149"/>
      <c r="C161" s="150"/>
      <c r="D161" s="150"/>
      <c r="E161" s="123" t="n">
        <f aca="false">F161+G161+H161+I161</f>
        <v>38</v>
      </c>
      <c r="F161" s="169" t="n">
        <v>38</v>
      </c>
      <c r="G161" s="169"/>
      <c r="H161" s="169"/>
      <c r="I161" s="123" t="n">
        <f aca="false">J161+AF161+AQ161</f>
        <v>0</v>
      </c>
      <c r="J161" s="123" t="n">
        <f aca="false">K161+L161++M161+N161+O161+P161+Q161+R161+S161+T161+U161+V161+W161+X161+Y161+Z161+AA161+AB161</f>
        <v>0</v>
      </c>
      <c r="K161" s="169"/>
      <c r="L161" s="169"/>
      <c r="M161" s="169"/>
      <c r="N161" s="169"/>
      <c r="O161" s="169"/>
      <c r="P161" s="169"/>
      <c r="Q161" s="169"/>
      <c r="R161" s="169"/>
      <c r="S161" s="169"/>
      <c r="T161" s="169"/>
      <c r="U161" s="169"/>
      <c r="V161" s="169"/>
      <c r="W161" s="169"/>
      <c r="X161" s="169"/>
      <c r="Y161" s="169"/>
      <c r="Z161" s="169"/>
      <c r="AA161" s="169"/>
      <c r="AB161" s="169"/>
      <c r="AC161" s="169"/>
      <c r="AD161" s="169"/>
      <c r="AE161" s="169"/>
      <c r="AF161" s="123" t="n">
        <f aca="false">AG161+AH161+AI161+AJ161+AK161+AL161+AP161</f>
        <v>0</v>
      </c>
      <c r="AG161" s="169"/>
      <c r="AH161" s="169"/>
      <c r="AI161" s="169"/>
      <c r="AJ161" s="169"/>
      <c r="AK161" s="169"/>
      <c r="AL161" s="169"/>
      <c r="AM161" s="169"/>
      <c r="AN161" s="169"/>
      <c r="AO161" s="169"/>
      <c r="AP161" s="169"/>
      <c r="AQ161" s="123" t="n">
        <f aca="false">AR161+AS161+AT161+AU161+AV161</f>
        <v>0</v>
      </c>
      <c r="AR161" s="169"/>
      <c r="AS161" s="123"/>
      <c r="AT161" s="123"/>
      <c r="AU161" s="123"/>
      <c r="AV161" s="123"/>
    </row>
    <row r="162" customFormat="false" ht="57.75" hidden="false" customHeight="false" outlineLevel="0" collapsed="false">
      <c r="A162" s="126" t="s">
        <v>601</v>
      </c>
      <c r="B162" s="112" t="s">
        <v>726</v>
      </c>
      <c r="C162" s="113" t="s">
        <v>602</v>
      </c>
      <c r="D162" s="113" t="s">
        <v>592</v>
      </c>
      <c r="E162" s="114" t="n">
        <f aca="false">E163</f>
        <v>227.9</v>
      </c>
      <c r="F162" s="114" t="n">
        <f aca="false">F163</f>
        <v>0</v>
      </c>
      <c r="G162" s="114" t="n">
        <f aca="false">G163</f>
        <v>0</v>
      </c>
      <c r="H162" s="114" t="n">
        <f aca="false">H163</f>
        <v>227.9</v>
      </c>
      <c r="I162" s="114" t="n">
        <f aca="false">I163</f>
        <v>0</v>
      </c>
      <c r="J162" s="114" t="n">
        <f aca="false">J163</f>
        <v>0</v>
      </c>
      <c r="K162" s="114" t="n">
        <f aca="false">K163</f>
        <v>0</v>
      </c>
      <c r="L162" s="114" t="n">
        <f aca="false">L163</f>
        <v>0</v>
      </c>
      <c r="M162" s="114" t="n">
        <f aca="false">M163</f>
        <v>0</v>
      </c>
      <c r="N162" s="114" t="n">
        <f aca="false">N163</f>
        <v>0</v>
      </c>
      <c r="O162" s="114" t="n">
        <f aca="false">O163</f>
        <v>0</v>
      </c>
      <c r="P162" s="114" t="n">
        <f aca="false">P163</f>
        <v>0</v>
      </c>
      <c r="Q162" s="114" t="n">
        <f aca="false">Q163</f>
        <v>0</v>
      </c>
      <c r="R162" s="114" t="n">
        <f aca="false">R163</f>
        <v>0</v>
      </c>
      <c r="S162" s="114" t="n">
        <f aca="false">S163</f>
        <v>0</v>
      </c>
      <c r="T162" s="114" t="n">
        <f aca="false">T163</f>
        <v>0</v>
      </c>
      <c r="U162" s="114" t="n">
        <f aca="false">U163</f>
        <v>0</v>
      </c>
      <c r="V162" s="114" t="n">
        <f aca="false">V163</f>
        <v>0</v>
      </c>
      <c r="W162" s="114" t="n">
        <f aca="false">W163</f>
        <v>0</v>
      </c>
      <c r="X162" s="114" t="n">
        <f aca="false">X163</f>
        <v>0</v>
      </c>
      <c r="Y162" s="114" t="n">
        <f aca="false">Y163</f>
        <v>0</v>
      </c>
      <c r="Z162" s="114" t="n">
        <f aca="false">Z163</f>
        <v>0</v>
      </c>
      <c r="AA162" s="114" t="n">
        <f aca="false">AA163</f>
        <v>0</v>
      </c>
      <c r="AB162" s="114" t="n">
        <f aca="false">AB163</f>
        <v>0</v>
      </c>
      <c r="AC162" s="114" t="n">
        <f aca="false">AC163</f>
        <v>0</v>
      </c>
      <c r="AD162" s="114" t="n">
        <f aca="false">AD163</f>
        <v>0</v>
      </c>
      <c r="AE162" s="114"/>
      <c r="AF162" s="114" t="n">
        <f aca="false">AF163</f>
        <v>0</v>
      </c>
      <c r="AG162" s="114" t="n">
        <f aca="false">AG163</f>
        <v>0</v>
      </c>
      <c r="AH162" s="114" t="n">
        <f aca="false">AH163</f>
        <v>0</v>
      </c>
      <c r="AI162" s="114" t="n">
        <f aca="false">AI163</f>
        <v>0</v>
      </c>
      <c r="AJ162" s="114" t="n">
        <f aca="false">AJ163</f>
        <v>0</v>
      </c>
      <c r="AK162" s="114" t="n">
        <f aca="false">AK163</f>
        <v>0</v>
      </c>
      <c r="AL162" s="114" t="n">
        <f aca="false">AL163</f>
        <v>0</v>
      </c>
      <c r="AM162" s="114" t="n">
        <f aca="false">AM163</f>
        <v>0</v>
      </c>
      <c r="AN162" s="114" t="n">
        <f aca="false">AN163</f>
        <v>0</v>
      </c>
      <c r="AO162" s="114" t="n">
        <f aca="false">AO163</f>
        <v>0</v>
      </c>
      <c r="AP162" s="114" t="n">
        <f aca="false">AP163</f>
        <v>0</v>
      </c>
      <c r="AQ162" s="114" t="n">
        <f aca="false">AQ163</f>
        <v>0</v>
      </c>
      <c r="AR162" s="114" t="n">
        <f aca="false">AR163</f>
        <v>0</v>
      </c>
      <c r="AS162" s="114" t="n">
        <f aca="false">AS163</f>
        <v>0</v>
      </c>
      <c r="AT162" s="114" t="n">
        <f aca="false">AT163</f>
        <v>0</v>
      </c>
      <c r="AU162" s="114" t="n">
        <f aca="false">AU163</f>
        <v>0</v>
      </c>
      <c r="AV162" s="114" t="n">
        <f aca="false">AV163</f>
        <v>0</v>
      </c>
    </row>
    <row r="163" customFormat="false" ht="13.5" hidden="false" customHeight="false" outlineLevel="0" collapsed="false">
      <c r="A163" s="120" t="s">
        <v>729</v>
      </c>
      <c r="B163" s="121" t="s">
        <v>726</v>
      </c>
      <c r="C163" s="122" t="s">
        <v>602</v>
      </c>
      <c r="D163" s="122" t="s">
        <v>730</v>
      </c>
      <c r="E163" s="123" t="n">
        <f aca="false">F163+G163+H163+I163</f>
        <v>227.9</v>
      </c>
      <c r="F163" s="123"/>
      <c r="G163" s="123"/>
      <c r="H163" s="123" t="n">
        <v>227.9</v>
      </c>
      <c r="I163" s="123" t="n">
        <f aca="false">J163+AF163+AQ163</f>
        <v>0</v>
      </c>
      <c r="J163" s="123" t="n">
        <f aca="false">K163+L163++M163+N163+O163+P163+Q163+R163+S163+T163+U163+V163+W163+X163+Y163+Z163+AA163+AB163</f>
        <v>0</v>
      </c>
      <c r="K163" s="123"/>
      <c r="L163" s="123"/>
      <c r="M163" s="123"/>
      <c r="N163" s="123"/>
      <c r="O163" s="123"/>
      <c r="P163" s="123"/>
      <c r="Q163" s="123"/>
      <c r="R163" s="123"/>
      <c r="S163" s="123"/>
      <c r="T163" s="123"/>
      <c r="U163" s="123"/>
      <c r="V163" s="123"/>
      <c r="W163" s="123"/>
      <c r="X163" s="123"/>
      <c r="Y163" s="123"/>
      <c r="Z163" s="123"/>
      <c r="AA163" s="123"/>
      <c r="AB163" s="123"/>
      <c r="AC163" s="123"/>
      <c r="AD163" s="123"/>
      <c r="AE163" s="123"/>
      <c r="AF163" s="123" t="n">
        <f aca="false">AG163+AH163+AI163+AJ163+AK163+AL163+AP163</f>
        <v>0</v>
      </c>
      <c r="AG163" s="123"/>
      <c r="AH163" s="123"/>
      <c r="AI163" s="123"/>
      <c r="AJ163" s="123"/>
      <c r="AK163" s="123"/>
      <c r="AL163" s="123"/>
      <c r="AM163" s="123"/>
      <c r="AN163" s="123"/>
      <c r="AO163" s="123"/>
      <c r="AP163" s="123"/>
      <c r="AQ163" s="123" t="n">
        <f aca="false">AR163+AS163+AT163+AU163+AV163</f>
        <v>0</v>
      </c>
      <c r="AR163" s="123"/>
      <c r="AS163" s="123"/>
      <c r="AT163" s="123"/>
      <c r="AU163" s="123"/>
      <c r="AV163" s="123"/>
    </row>
    <row r="164" customFormat="false" ht="15" hidden="false" customHeight="false" outlineLevel="0" collapsed="false">
      <c r="A164" s="115" t="s">
        <v>732</v>
      </c>
      <c r="B164" s="116" t="s">
        <v>733</v>
      </c>
      <c r="C164" s="135" t="s">
        <v>592</v>
      </c>
      <c r="D164" s="135" t="s">
        <v>592</v>
      </c>
      <c r="E164" s="118" t="n">
        <f aca="false">E165+E183</f>
        <v>399921.8</v>
      </c>
      <c r="F164" s="118" t="n">
        <f aca="false">F165+F183</f>
        <v>172177</v>
      </c>
      <c r="G164" s="118" t="n">
        <f aca="false">G165+G183</f>
        <v>10712.6</v>
      </c>
      <c r="H164" s="118" t="n">
        <f aca="false">H165+H183</f>
        <v>1312.4</v>
      </c>
      <c r="I164" s="118" t="n">
        <f aca="false">I165+I183</f>
        <v>215719.8</v>
      </c>
      <c r="J164" s="118" t="n">
        <f aca="false">J165+J183</f>
        <v>5437</v>
      </c>
      <c r="K164" s="118" t="n">
        <f aca="false">K165+K183</f>
        <v>0</v>
      </c>
      <c r="L164" s="118" t="n">
        <f aca="false">L165+L183</f>
        <v>0</v>
      </c>
      <c r="M164" s="118" t="n">
        <f aca="false">M165+M183</f>
        <v>0</v>
      </c>
      <c r="N164" s="118" t="n">
        <f aca="false">N165+N183</f>
        <v>0</v>
      </c>
      <c r="O164" s="118" t="n">
        <f aca="false">O165+O183</f>
        <v>0</v>
      </c>
      <c r="P164" s="118" t="n">
        <f aca="false">P165+P183</f>
        <v>0</v>
      </c>
      <c r="Q164" s="118" t="n">
        <f aca="false">Q165+Q183</f>
        <v>0</v>
      </c>
      <c r="R164" s="118" t="n">
        <f aca="false">R165+R183</f>
        <v>0</v>
      </c>
      <c r="S164" s="118" t="n">
        <f aca="false">S165+S183</f>
        <v>0</v>
      </c>
      <c r="T164" s="118" t="n">
        <f aca="false">T165+T183</f>
        <v>0</v>
      </c>
      <c r="U164" s="118" t="n">
        <f aca="false">U165+U183</f>
        <v>0</v>
      </c>
      <c r="V164" s="118" t="n">
        <f aca="false">V165+V183</f>
        <v>0</v>
      </c>
      <c r="W164" s="118" t="n">
        <f aca="false">W165+W183</f>
        <v>0</v>
      </c>
      <c r="X164" s="118" t="n">
        <f aca="false">X165+X183</f>
        <v>0</v>
      </c>
      <c r="Y164" s="118" t="n">
        <f aca="false">Y165+Y183</f>
        <v>0</v>
      </c>
      <c r="Z164" s="118" t="n">
        <f aca="false">Z165+Z183</f>
        <v>1688</v>
      </c>
      <c r="AA164" s="118" t="n">
        <f aca="false">AA165+AA183</f>
        <v>3749</v>
      </c>
      <c r="AB164" s="118" t="n">
        <f aca="false">AB165+AB183</f>
        <v>0</v>
      </c>
      <c r="AC164" s="118" t="n">
        <f aca="false">AC165+AC183</f>
        <v>0</v>
      </c>
      <c r="AD164" s="118" t="n">
        <f aca="false">AD165+AD183</f>
        <v>0</v>
      </c>
      <c r="AE164" s="118"/>
      <c r="AF164" s="118" t="n">
        <f aca="false">AF165+AF183</f>
        <v>210282.8</v>
      </c>
      <c r="AG164" s="118" t="n">
        <f aca="false">AG165+AG183</f>
        <v>0</v>
      </c>
      <c r="AH164" s="118" t="n">
        <f aca="false">AH165+AH183</f>
        <v>591.8</v>
      </c>
      <c r="AI164" s="118" t="n">
        <f aca="false">AI165+AI183</f>
        <v>0</v>
      </c>
      <c r="AJ164" s="118" t="n">
        <f aca="false">AJ165+AJ183</f>
        <v>0</v>
      </c>
      <c r="AK164" s="118" t="n">
        <f aca="false">AK165+AK183</f>
        <v>0</v>
      </c>
      <c r="AL164" s="118" t="n">
        <f aca="false">AL165+AL183</f>
        <v>0</v>
      </c>
      <c r="AM164" s="118" t="n">
        <f aca="false">AM165+AM183</f>
        <v>0</v>
      </c>
      <c r="AN164" s="118" t="n">
        <f aca="false">AN165+AN183</f>
        <v>0</v>
      </c>
      <c r="AO164" s="118" t="n">
        <f aca="false">AO165+AO183</f>
        <v>0</v>
      </c>
      <c r="AP164" s="118" t="n">
        <f aca="false">AP165+AP183</f>
        <v>209691</v>
      </c>
      <c r="AQ164" s="118" t="n">
        <f aca="false">AQ165+AQ183</f>
        <v>0</v>
      </c>
      <c r="AR164" s="118" t="n">
        <f aca="false">AR165+AR183</f>
        <v>0</v>
      </c>
      <c r="AS164" s="118" t="n">
        <f aca="false">AS165+AS183</f>
        <v>0</v>
      </c>
      <c r="AT164" s="118" t="n">
        <f aca="false">AT165+AT183</f>
        <v>0</v>
      </c>
      <c r="AU164" s="118" t="n">
        <f aca="false">AU165+AU183</f>
        <v>0</v>
      </c>
      <c r="AV164" s="118" t="n">
        <f aca="false">AV165+AV183</f>
        <v>0</v>
      </c>
    </row>
    <row r="165" s="53" customFormat="true" ht="15" hidden="false" customHeight="false" outlineLevel="0" collapsed="false">
      <c r="A165" s="166" t="s">
        <v>727</v>
      </c>
      <c r="B165" s="125" t="s">
        <v>733</v>
      </c>
      <c r="C165" s="137" t="s">
        <v>728</v>
      </c>
      <c r="D165" s="137" t="s">
        <v>592</v>
      </c>
      <c r="E165" s="114" t="n">
        <f aca="false">E166+E172+E175+E179+E182</f>
        <v>398609.4</v>
      </c>
      <c r="F165" s="114" t="n">
        <f aca="false">F166+F172+F175+F179+F182</f>
        <v>172177</v>
      </c>
      <c r="G165" s="114" t="n">
        <f aca="false">G166+G172+G175+G179+G182</f>
        <v>10712.6</v>
      </c>
      <c r="H165" s="114" t="n">
        <f aca="false">H166+H172+H175+H179+H182</f>
        <v>0</v>
      </c>
      <c r="I165" s="114" t="n">
        <f aca="false">I166+I172+I175+I179+I182</f>
        <v>215719.8</v>
      </c>
      <c r="J165" s="114" t="n">
        <f aca="false">J166+J172+J175+J179+J182</f>
        <v>5437</v>
      </c>
      <c r="K165" s="114" t="n">
        <f aca="false">K166+K172+K175+K179+K182</f>
        <v>0</v>
      </c>
      <c r="L165" s="114" t="n">
        <f aca="false">L166+L172+L175+L179+L182</f>
        <v>0</v>
      </c>
      <c r="M165" s="114" t="n">
        <f aca="false">M166+M172+M175+M179+M182</f>
        <v>0</v>
      </c>
      <c r="N165" s="114" t="n">
        <f aca="false">N166+N172+N175+N179+N182</f>
        <v>0</v>
      </c>
      <c r="O165" s="114" t="n">
        <f aca="false">O166+O172+O175+O179+O182</f>
        <v>0</v>
      </c>
      <c r="P165" s="114" t="n">
        <f aca="false">P166+P172+P175+P179+P182</f>
        <v>0</v>
      </c>
      <c r="Q165" s="114" t="n">
        <f aca="false">Q166+Q172+Q175+Q179+Q182</f>
        <v>0</v>
      </c>
      <c r="R165" s="114" t="n">
        <f aca="false">R166+R172+R175+R179+R182</f>
        <v>0</v>
      </c>
      <c r="S165" s="114" t="n">
        <f aca="false">S166+S172+S175+S179+S182</f>
        <v>0</v>
      </c>
      <c r="T165" s="114" t="n">
        <f aca="false">T166+T172+T175+T179+T182</f>
        <v>0</v>
      </c>
      <c r="U165" s="114" t="n">
        <f aca="false">U166+U172+U175+U179+U182</f>
        <v>0</v>
      </c>
      <c r="V165" s="114" t="n">
        <f aca="false">V166+V172+V175+V179+V182</f>
        <v>0</v>
      </c>
      <c r="W165" s="114" t="n">
        <f aca="false">W166+W172+W175+W179+W182</f>
        <v>0</v>
      </c>
      <c r="X165" s="114" t="n">
        <f aca="false">X166+X172+X175+X179+X182</f>
        <v>0</v>
      </c>
      <c r="Y165" s="114" t="n">
        <f aca="false">Y166+Y172+Y175+Y179+Y182</f>
        <v>0</v>
      </c>
      <c r="Z165" s="114" t="n">
        <f aca="false">Z166+Z172+Z175+Z179+Z182</f>
        <v>1688</v>
      </c>
      <c r="AA165" s="114" t="n">
        <f aca="false">AA166+AA172+AA175+AA179+AA182</f>
        <v>3749</v>
      </c>
      <c r="AB165" s="114" t="n">
        <f aca="false">AB166+AB172+AB175+AB179+AB182</f>
        <v>0</v>
      </c>
      <c r="AC165" s="114" t="n">
        <f aca="false">AC166+AC172+AC175+AC179+AC182</f>
        <v>0</v>
      </c>
      <c r="AD165" s="114" t="n">
        <f aca="false">AD166+AD172+AD175+AD179+AD182</f>
        <v>0</v>
      </c>
      <c r="AE165" s="114" t="n">
        <f aca="false">AE166+AE172+AE175+AE179+AE182</f>
        <v>0</v>
      </c>
      <c r="AF165" s="114" t="n">
        <f aca="false">AF166+AF172+AF175+AF179+AF182</f>
        <v>210282.8</v>
      </c>
      <c r="AG165" s="114" t="n">
        <f aca="false">AG166+AG172+AG175+AG179+AG182</f>
        <v>0</v>
      </c>
      <c r="AH165" s="114" t="n">
        <f aca="false">AH166+AH172+AH175+AH179+AH182</f>
        <v>591.8</v>
      </c>
      <c r="AI165" s="114" t="n">
        <f aca="false">AI166+AI172+AI175+AI179+AI182</f>
        <v>0</v>
      </c>
      <c r="AJ165" s="114" t="n">
        <f aca="false">AJ166+AJ172+AJ175+AJ179+AJ182</f>
        <v>0</v>
      </c>
      <c r="AK165" s="114" t="n">
        <f aca="false">AK166+AK172+AK175+AK179+AK182</f>
        <v>0</v>
      </c>
      <c r="AL165" s="114" t="n">
        <f aca="false">AL166+AL172+AL175+AL179+AL182</f>
        <v>0</v>
      </c>
      <c r="AM165" s="114" t="n">
        <f aca="false">AM166+AM172+AM175+AM179+AM182</f>
        <v>0</v>
      </c>
      <c r="AN165" s="114" t="n">
        <f aca="false">AN166+AN172+AN175+AN179+AN182</f>
        <v>0</v>
      </c>
      <c r="AO165" s="114" t="n">
        <f aca="false">AO166+AO172+AO175+AO179+AO182</f>
        <v>0</v>
      </c>
      <c r="AP165" s="114" t="n">
        <f aca="false">AP166+AP172+AP175+AP179+AP182</f>
        <v>209691</v>
      </c>
      <c r="AQ165" s="114" t="n">
        <f aca="false">AQ166+AQ172+AQ175+AQ179+AQ182</f>
        <v>0</v>
      </c>
      <c r="AR165" s="114" t="n">
        <f aca="false">AR166+AR172+AR175+AR179+AR182</f>
        <v>0</v>
      </c>
      <c r="AS165" s="114" t="n">
        <f aca="false">SUM(AS166:AS182)</f>
        <v>0</v>
      </c>
      <c r="AT165" s="114" t="n">
        <f aca="false">SUM(AT166:AT182)</f>
        <v>0</v>
      </c>
      <c r="AU165" s="114" t="n">
        <f aca="false">SUM(AU166:AU182)</f>
        <v>0</v>
      </c>
      <c r="AV165" s="114" t="n">
        <f aca="false">SUM(AV166:AV182)</f>
        <v>0</v>
      </c>
    </row>
    <row r="166" s="53" customFormat="true" ht="26.25" hidden="false" customHeight="false" outlineLevel="0" collapsed="false">
      <c r="A166" s="120" t="s">
        <v>734</v>
      </c>
      <c r="B166" s="121" t="s">
        <v>733</v>
      </c>
      <c r="C166" s="122" t="s">
        <v>728</v>
      </c>
      <c r="D166" s="122" t="s">
        <v>735</v>
      </c>
      <c r="E166" s="123" t="n">
        <f aca="false">F166+G166+H166+I166</f>
        <v>264836.9</v>
      </c>
      <c r="F166" s="123" t="n">
        <v>77793.2</v>
      </c>
      <c r="G166" s="123" t="n">
        <v>3782.9</v>
      </c>
      <c r="H166" s="123"/>
      <c r="I166" s="123" t="n">
        <f aca="false">J166+AF166+AQ166</f>
        <v>183260.8</v>
      </c>
      <c r="J166" s="123" t="n">
        <f aca="false">K166+L166++M166+N166+O166+P166+Q166+R166+S166+T166+U166+V166+W166+X166+Y166+Z166+AA166+AB166</f>
        <v>0</v>
      </c>
      <c r="K166" s="123"/>
      <c r="L166" s="123"/>
      <c r="M166" s="123"/>
      <c r="N166" s="123"/>
      <c r="O166" s="123"/>
      <c r="P166" s="123"/>
      <c r="Q166" s="123"/>
      <c r="R166" s="123"/>
      <c r="S166" s="123"/>
      <c r="T166" s="123"/>
      <c r="U166" s="123"/>
      <c r="V166" s="123"/>
      <c r="W166" s="123"/>
      <c r="X166" s="123"/>
      <c r="Y166" s="123"/>
      <c r="Z166" s="123"/>
      <c r="AA166" s="123"/>
      <c r="AB166" s="123"/>
      <c r="AC166" s="123"/>
      <c r="AD166" s="123"/>
      <c r="AE166" s="123"/>
      <c r="AF166" s="123" t="n">
        <f aca="false">AG166+AH166+AI166+AJ166+AK166+AL166+AM166+AN166+AO166+AP166</f>
        <v>183260.8</v>
      </c>
      <c r="AG166" s="123"/>
      <c r="AH166" s="123" t="n">
        <v>511.8</v>
      </c>
      <c r="AI166" s="123"/>
      <c r="AJ166" s="123"/>
      <c r="AK166" s="123"/>
      <c r="AL166" s="123"/>
      <c r="AM166" s="123"/>
      <c r="AN166" s="123"/>
      <c r="AO166" s="123"/>
      <c r="AP166" s="123" t="n">
        <v>182749</v>
      </c>
      <c r="AQ166" s="123" t="n">
        <f aca="false">AR166+AS166+AT166+AU166+AV166</f>
        <v>0</v>
      </c>
      <c r="AR166" s="123"/>
      <c r="AS166" s="123"/>
      <c r="AT166" s="123"/>
      <c r="AU166" s="123"/>
      <c r="AV166" s="123"/>
    </row>
    <row r="167" s="53" customFormat="true" ht="13.5" hidden="false" customHeight="false" outlineLevel="0" collapsed="false">
      <c r="A167" s="145" t="s">
        <v>15</v>
      </c>
      <c r="B167" s="149"/>
      <c r="C167" s="150"/>
      <c r="D167" s="150"/>
      <c r="E167" s="123"/>
      <c r="F167" s="169"/>
      <c r="G167" s="169"/>
      <c r="H167" s="169"/>
      <c r="I167" s="123"/>
      <c r="J167" s="123"/>
      <c r="K167" s="169"/>
      <c r="L167" s="169"/>
      <c r="M167" s="169"/>
      <c r="N167" s="169"/>
      <c r="O167" s="169"/>
      <c r="P167" s="169"/>
      <c r="Q167" s="169"/>
      <c r="R167" s="169"/>
      <c r="S167" s="169"/>
      <c r="T167" s="169"/>
      <c r="U167" s="169"/>
      <c r="V167" s="169"/>
      <c r="W167" s="169"/>
      <c r="X167" s="169"/>
      <c r="Y167" s="169"/>
      <c r="Z167" s="169"/>
      <c r="AA167" s="169"/>
      <c r="AB167" s="169"/>
      <c r="AC167" s="169"/>
      <c r="AD167" s="169"/>
      <c r="AE167" s="169"/>
      <c r="AF167" s="123"/>
      <c r="AG167" s="169"/>
      <c r="AH167" s="169"/>
      <c r="AI167" s="169"/>
      <c r="AJ167" s="169"/>
      <c r="AK167" s="169"/>
      <c r="AL167" s="169"/>
      <c r="AM167" s="169"/>
      <c r="AN167" s="169"/>
      <c r="AO167" s="169"/>
      <c r="AP167" s="169"/>
      <c r="AQ167" s="123"/>
      <c r="AR167" s="169"/>
      <c r="AS167" s="123"/>
      <c r="AT167" s="123"/>
      <c r="AU167" s="123"/>
      <c r="AV167" s="123"/>
    </row>
    <row r="168" s="53" customFormat="true" ht="26.25" hidden="false" customHeight="false" outlineLevel="0" collapsed="false">
      <c r="A168" s="120" t="s">
        <v>736</v>
      </c>
      <c r="B168" s="149"/>
      <c r="C168" s="150"/>
      <c r="D168" s="150"/>
      <c r="E168" s="123" t="n">
        <f aca="false">F168+G168+H168+I168</f>
        <v>221</v>
      </c>
      <c r="F168" s="169"/>
      <c r="G168" s="169" t="n">
        <v>221</v>
      </c>
      <c r="H168" s="169"/>
      <c r="I168" s="123" t="n">
        <f aca="false">J168+AF168+AQ168</f>
        <v>0</v>
      </c>
      <c r="J168" s="123" t="n">
        <f aca="false">K168+L168++M168+N168+O168+P168+Q168+R168+S168+T168+U168+V168+W168+X168+Y168+Z168+AA168+AB168</f>
        <v>0</v>
      </c>
      <c r="K168" s="169"/>
      <c r="L168" s="169"/>
      <c r="M168" s="169"/>
      <c r="N168" s="169"/>
      <c r="O168" s="169"/>
      <c r="P168" s="169"/>
      <c r="Q168" s="169"/>
      <c r="R168" s="169"/>
      <c r="S168" s="169"/>
      <c r="T168" s="169"/>
      <c r="U168" s="169"/>
      <c r="V168" s="169"/>
      <c r="W168" s="169"/>
      <c r="X168" s="169"/>
      <c r="Y168" s="169"/>
      <c r="Z168" s="169"/>
      <c r="AA168" s="169"/>
      <c r="AB168" s="169"/>
      <c r="AC168" s="169"/>
      <c r="AD168" s="169"/>
      <c r="AE168" s="169"/>
      <c r="AF168" s="123" t="n">
        <f aca="false">AG168+AH168+AI168+AJ168+AK168+AL168+AP168</f>
        <v>0</v>
      </c>
      <c r="AG168" s="169"/>
      <c r="AH168" s="169"/>
      <c r="AI168" s="169"/>
      <c r="AJ168" s="169"/>
      <c r="AK168" s="169"/>
      <c r="AL168" s="169"/>
      <c r="AM168" s="169"/>
      <c r="AN168" s="169"/>
      <c r="AO168" s="169"/>
      <c r="AP168" s="169"/>
      <c r="AQ168" s="123" t="n">
        <f aca="false">AR168+AS168+AT168+AU168+AV168</f>
        <v>0</v>
      </c>
      <c r="AR168" s="169"/>
      <c r="AS168" s="123"/>
      <c r="AT168" s="123"/>
      <c r="AU168" s="123"/>
      <c r="AV168" s="123"/>
    </row>
    <row r="169" s="53" customFormat="true" ht="13.5" hidden="false" customHeight="false" outlineLevel="0" collapsed="false">
      <c r="A169" s="120" t="s">
        <v>719</v>
      </c>
      <c r="B169" s="149"/>
      <c r="C169" s="150"/>
      <c r="D169" s="150"/>
      <c r="E169" s="123" t="n">
        <f aca="false">F169+G169+H169+I169</f>
        <v>8740</v>
      </c>
      <c r="F169" s="169" t="n">
        <v>8740</v>
      </c>
      <c r="G169" s="169"/>
      <c r="H169" s="169"/>
      <c r="I169" s="123" t="n">
        <f aca="false">J169+AF169+AQ169</f>
        <v>0</v>
      </c>
      <c r="J169" s="123" t="n">
        <f aca="false">K169+L169++M169+N169+O169+P169+Q169+R169+S169+T169+U169+V169+W169+X169+Y169+Z169+AA169+AB169</f>
        <v>0</v>
      </c>
      <c r="K169" s="169"/>
      <c r="L169" s="169"/>
      <c r="M169" s="169"/>
      <c r="N169" s="169"/>
      <c r="O169" s="169"/>
      <c r="P169" s="169"/>
      <c r="Q169" s="169"/>
      <c r="R169" s="169"/>
      <c r="S169" s="169"/>
      <c r="T169" s="169"/>
      <c r="U169" s="169"/>
      <c r="V169" s="169"/>
      <c r="W169" s="169"/>
      <c r="X169" s="169"/>
      <c r="Y169" s="169"/>
      <c r="Z169" s="169"/>
      <c r="AA169" s="169"/>
      <c r="AB169" s="169"/>
      <c r="AC169" s="169"/>
      <c r="AD169" s="169"/>
      <c r="AE169" s="169"/>
      <c r="AF169" s="123" t="n">
        <f aca="false">AG169+AH169+AI169+AJ169+AK169+AL169+AP169</f>
        <v>0</v>
      </c>
      <c r="AG169" s="169"/>
      <c r="AH169" s="169"/>
      <c r="AI169" s="169"/>
      <c r="AJ169" s="169"/>
      <c r="AK169" s="169"/>
      <c r="AL169" s="169"/>
      <c r="AM169" s="169"/>
      <c r="AN169" s="169"/>
      <c r="AO169" s="169"/>
      <c r="AP169" s="169"/>
      <c r="AQ169" s="123" t="n">
        <f aca="false">AR169+AS169+AT169+AU169+AV169</f>
        <v>0</v>
      </c>
      <c r="AR169" s="169"/>
      <c r="AS169" s="123"/>
      <c r="AT169" s="123"/>
      <c r="AU169" s="123"/>
      <c r="AV169" s="123"/>
    </row>
    <row r="170" s="53" customFormat="true" ht="39" hidden="false" customHeight="false" outlineLevel="0" collapsed="false">
      <c r="A170" s="120" t="s">
        <v>720</v>
      </c>
      <c r="B170" s="149"/>
      <c r="C170" s="150"/>
      <c r="D170" s="150"/>
      <c r="E170" s="123" t="n">
        <f aca="false">F170+G170+H170+I170</f>
        <v>1108</v>
      </c>
      <c r="F170" s="169" t="n">
        <v>1108</v>
      </c>
      <c r="G170" s="169"/>
      <c r="H170" s="169"/>
      <c r="I170" s="123" t="n">
        <f aca="false">J170+AF170+AQ170</f>
        <v>0</v>
      </c>
      <c r="J170" s="123" t="n">
        <f aca="false">K170+L170++M170+N170+O170+P170+Q170+R170+S170+T170+U170+V170+W170+X170+Y170+Z170+AA170+AB170</f>
        <v>0</v>
      </c>
      <c r="K170" s="169"/>
      <c r="L170" s="169"/>
      <c r="M170" s="169"/>
      <c r="N170" s="169"/>
      <c r="O170" s="169"/>
      <c r="P170" s="169"/>
      <c r="Q170" s="169"/>
      <c r="R170" s="169"/>
      <c r="S170" s="169"/>
      <c r="T170" s="169"/>
      <c r="U170" s="169"/>
      <c r="V170" s="169"/>
      <c r="W170" s="169"/>
      <c r="X170" s="169"/>
      <c r="Y170" s="169"/>
      <c r="Z170" s="169"/>
      <c r="AA170" s="169"/>
      <c r="AB170" s="169"/>
      <c r="AC170" s="169"/>
      <c r="AD170" s="169"/>
      <c r="AE170" s="169"/>
      <c r="AF170" s="123" t="n">
        <f aca="false">AG170+AH170+AI170+AJ170+AK170+AL170+AP170</f>
        <v>0</v>
      </c>
      <c r="AG170" s="169"/>
      <c r="AH170" s="169"/>
      <c r="AI170" s="169"/>
      <c r="AJ170" s="169"/>
      <c r="AK170" s="169"/>
      <c r="AL170" s="169"/>
      <c r="AM170" s="169"/>
      <c r="AN170" s="169"/>
      <c r="AO170" s="169"/>
      <c r="AP170" s="169"/>
      <c r="AQ170" s="123" t="n">
        <f aca="false">AR170+AS170+AT170+AU170+AV170</f>
        <v>0</v>
      </c>
      <c r="AR170" s="169"/>
      <c r="AS170" s="123"/>
      <c r="AT170" s="123"/>
      <c r="AU170" s="123"/>
      <c r="AV170" s="123"/>
    </row>
    <row r="171" s="53" customFormat="true" ht="26.25" hidden="false" customHeight="false" outlineLevel="0" collapsed="false">
      <c r="A171" s="120" t="s">
        <v>721</v>
      </c>
      <c r="B171" s="149"/>
      <c r="C171" s="150"/>
      <c r="D171" s="150"/>
      <c r="E171" s="123" t="n">
        <f aca="false">F171+G171+H171+I171</f>
        <v>63.7</v>
      </c>
      <c r="F171" s="169" t="n">
        <v>63.7</v>
      </c>
      <c r="G171" s="169"/>
      <c r="H171" s="169"/>
      <c r="I171" s="123" t="n">
        <f aca="false">J171+AF171+AQ171</f>
        <v>0</v>
      </c>
      <c r="J171" s="123" t="n">
        <f aca="false">K171+L171++M171+N171+O171+P171+Q171+R171+S171+T171+U171+V171+W171+X171+Y171+Z171+AA171+AB171</f>
        <v>0</v>
      </c>
      <c r="K171" s="169"/>
      <c r="L171" s="169"/>
      <c r="M171" s="169"/>
      <c r="N171" s="169"/>
      <c r="O171" s="169"/>
      <c r="P171" s="169"/>
      <c r="Q171" s="169"/>
      <c r="R171" s="169"/>
      <c r="S171" s="169"/>
      <c r="T171" s="169"/>
      <c r="U171" s="169"/>
      <c r="V171" s="169"/>
      <c r="W171" s="169"/>
      <c r="X171" s="169"/>
      <c r="Y171" s="169"/>
      <c r="Z171" s="169"/>
      <c r="AA171" s="169"/>
      <c r="AB171" s="169"/>
      <c r="AC171" s="169"/>
      <c r="AD171" s="169"/>
      <c r="AE171" s="169"/>
      <c r="AF171" s="123" t="n">
        <f aca="false">AG171+AH171+AI171+AJ171+AK171+AL171+AP171</f>
        <v>0</v>
      </c>
      <c r="AG171" s="169"/>
      <c r="AH171" s="169"/>
      <c r="AI171" s="169"/>
      <c r="AJ171" s="169"/>
      <c r="AK171" s="169"/>
      <c r="AL171" s="169"/>
      <c r="AM171" s="169"/>
      <c r="AN171" s="169"/>
      <c r="AO171" s="169"/>
      <c r="AP171" s="169"/>
      <c r="AQ171" s="123" t="n">
        <f aca="false">AR171+AS171+AT171+AU171+AV171</f>
        <v>0</v>
      </c>
      <c r="AR171" s="169"/>
      <c r="AS171" s="123"/>
      <c r="AT171" s="123"/>
      <c r="AU171" s="123"/>
      <c r="AV171" s="123"/>
    </row>
    <row r="172" s="53" customFormat="true" ht="13.5" hidden="false" customHeight="false" outlineLevel="0" collapsed="false">
      <c r="A172" s="170" t="s">
        <v>737</v>
      </c>
      <c r="B172" s="121" t="s">
        <v>733</v>
      </c>
      <c r="C172" s="122" t="s">
        <v>728</v>
      </c>
      <c r="D172" s="122" t="s">
        <v>738</v>
      </c>
      <c r="E172" s="123" t="n">
        <f aca="false">F172+G172+H172+I172</f>
        <v>5128.7</v>
      </c>
      <c r="F172" s="123" t="n">
        <v>964.2</v>
      </c>
      <c r="G172" s="123" t="n">
        <v>7.5</v>
      </c>
      <c r="H172" s="123"/>
      <c r="I172" s="123" t="n">
        <f aca="false">J172+AF172+AQ172</f>
        <v>4157</v>
      </c>
      <c r="J172" s="123" t="n">
        <f aca="false">K172+L172++M172+N172+O172+P172+Q172+R172+S172+T172+U172+V172+W172+X172+Y172+Z172+AA172+AB172</f>
        <v>0</v>
      </c>
      <c r="K172" s="123"/>
      <c r="L172" s="123"/>
      <c r="M172" s="123"/>
      <c r="N172" s="123"/>
      <c r="O172" s="123"/>
      <c r="P172" s="123"/>
      <c r="Q172" s="123"/>
      <c r="R172" s="123"/>
      <c r="S172" s="123"/>
      <c r="T172" s="123"/>
      <c r="U172" s="123"/>
      <c r="V172" s="123"/>
      <c r="W172" s="123"/>
      <c r="X172" s="123"/>
      <c r="Y172" s="123"/>
      <c r="Z172" s="123"/>
      <c r="AA172" s="123"/>
      <c r="AB172" s="123"/>
      <c r="AC172" s="123"/>
      <c r="AD172" s="123"/>
      <c r="AE172" s="123"/>
      <c r="AF172" s="123" t="n">
        <f aca="false">AG172+AH172+AI172+AJ172+AK172+AL172+AM172+AN172+AO172+AP172</f>
        <v>4157</v>
      </c>
      <c r="AG172" s="123"/>
      <c r="AH172" s="123"/>
      <c r="AI172" s="123"/>
      <c r="AJ172" s="123"/>
      <c r="AK172" s="123"/>
      <c r="AL172" s="123"/>
      <c r="AM172" s="123"/>
      <c r="AN172" s="123"/>
      <c r="AO172" s="123"/>
      <c r="AP172" s="123" t="n">
        <v>4157</v>
      </c>
      <c r="AQ172" s="123" t="n">
        <f aca="false">AR172+AS172+AT172+AU172+AV172</f>
        <v>0</v>
      </c>
      <c r="AR172" s="123"/>
      <c r="AS172" s="123"/>
      <c r="AT172" s="123"/>
      <c r="AU172" s="123"/>
      <c r="AV172" s="123"/>
    </row>
    <row r="173" s="53" customFormat="true" ht="13.5" hidden="false" customHeight="false" outlineLevel="0" collapsed="false">
      <c r="A173" s="145" t="s">
        <v>15</v>
      </c>
      <c r="B173" s="121"/>
      <c r="C173" s="122"/>
      <c r="D173" s="122"/>
      <c r="E173" s="123"/>
      <c r="F173" s="123"/>
      <c r="G173" s="123"/>
      <c r="H173" s="123"/>
      <c r="I173" s="123"/>
      <c r="J173" s="123"/>
      <c r="K173" s="123"/>
      <c r="L173" s="123"/>
      <c r="M173" s="123"/>
      <c r="N173" s="123"/>
      <c r="O173" s="123"/>
      <c r="P173" s="123"/>
      <c r="Q173" s="123"/>
      <c r="R173" s="123"/>
      <c r="S173" s="123"/>
      <c r="T173" s="123"/>
      <c r="U173" s="123"/>
      <c r="V173" s="123"/>
      <c r="W173" s="123"/>
      <c r="X173" s="123"/>
      <c r="Y173" s="123"/>
      <c r="Z173" s="123"/>
      <c r="AA173" s="123"/>
      <c r="AB173" s="123"/>
      <c r="AC173" s="123"/>
      <c r="AD173" s="123"/>
      <c r="AE173" s="123"/>
      <c r="AF173" s="123"/>
      <c r="AG173" s="123"/>
      <c r="AH173" s="123"/>
      <c r="AI173" s="123"/>
      <c r="AJ173" s="123"/>
      <c r="AK173" s="123"/>
      <c r="AL173" s="123"/>
      <c r="AM173" s="123"/>
      <c r="AN173" s="123"/>
      <c r="AO173" s="123"/>
      <c r="AP173" s="123"/>
      <c r="AQ173" s="123"/>
      <c r="AR173" s="123"/>
      <c r="AS173" s="123"/>
      <c r="AT173" s="123"/>
      <c r="AU173" s="123"/>
      <c r="AV173" s="123"/>
    </row>
    <row r="174" s="53" customFormat="true" ht="39" hidden="false" customHeight="false" outlineLevel="0" collapsed="false">
      <c r="A174" s="120" t="s">
        <v>739</v>
      </c>
      <c r="B174" s="149"/>
      <c r="C174" s="150"/>
      <c r="D174" s="150"/>
      <c r="E174" s="123" t="n">
        <f aca="false">F174+G174+H174+I174</f>
        <v>28</v>
      </c>
      <c r="F174" s="169" t="n">
        <v>28</v>
      </c>
      <c r="G174" s="169"/>
      <c r="H174" s="169"/>
      <c r="I174" s="123" t="n">
        <f aca="false">J174+AF174+AQ174</f>
        <v>0</v>
      </c>
      <c r="J174" s="123" t="n">
        <f aca="false">K174+L174++M174+N174+O174+P174+Q174+R174+S174+T174+U174+V174+W174+X174+Y174+Z174+AA174+AB174</f>
        <v>0</v>
      </c>
      <c r="K174" s="169"/>
      <c r="L174" s="169"/>
      <c r="M174" s="169"/>
      <c r="N174" s="169"/>
      <c r="O174" s="169"/>
      <c r="P174" s="169"/>
      <c r="Q174" s="169"/>
      <c r="R174" s="169"/>
      <c r="S174" s="169"/>
      <c r="T174" s="169"/>
      <c r="U174" s="169"/>
      <c r="V174" s="169"/>
      <c r="W174" s="169"/>
      <c r="X174" s="169"/>
      <c r="Y174" s="169"/>
      <c r="Z174" s="169"/>
      <c r="AA174" s="169"/>
      <c r="AB174" s="169"/>
      <c r="AC174" s="169"/>
      <c r="AD174" s="169"/>
      <c r="AE174" s="169"/>
      <c r="AF174" s="123" t="n">
        <f aca="false">AG174+AH174+AI174+AJ174+AK174+AL174+AP174</f>
        <v>0</v>
      </c>
      <c r="AG174" s="169"/>
      <c r="AH174" s="169"/>
      <c r="AI174" s="169"/>
      <c r="AJ174" s="169"/>
      <c r="AK174" s="169"/>
      <c r="AL174" s="169"/>
      <c r="AM174" s="169"/>
      <c r="AN174" s="169"/>
      <c r="AO174" s="169"/>
      <c r="AP174" s="169"/>
      <c r="AQ174" s="123" t="n">
        <f aca="false">AR174+AS174+AT174+AU174+AV174</f>
        <v>0</v>
      </c>
      <c r="AR174" s="169"/>
      <c r="AS174" s="123"/>
      <c r="AT174" s="123"/>
      <c r="AU174" s="123"/>
      <c r="AV174" s="123"/>
    </row>
    <row r="175" s="53" customFormat="true" ht="13.5" hidden="false" customHeight="false" outlineLevel="0" collapsed="false">
      <c r="A175" s="120" t="s">
        <v>740</v>
      </c>
      <c r="B175" s="121" t="s">
        <v>733</v>
      </c>
      <c r="C175" s="122" t="s">
        <v>728</v>
      </c>
      <c r="D175" s="122" t="s">
        <v>741</v>
      </c>
      <c r="E175" s="123" t="n">
        <f aca="false">F175+G175+H175+I175</f>
        <v>42987.7</v>
      </c>
      <c r="F175" s="123" t="n">
        <v>18744.3</v>
      </c>
      <c r="G175" s="123" t="n">
        <v>1426.6</v>
      </c>
      <c r="H175" s="123"/>
      <c r="I175" s="123" t="n">
        <f aca="false">J175+AF175+AQ175</f>
        <v>22816.8</v>
      </c>
      <c r="J175" s="123" t="n">
        <f aca="false">K175+L175++M175+N175+O175+P175+Q175+R175+S175+T175+U175+V175+W175+X175+Y175+Z175+AA175+AB175</f>
        <v>0</v>
      </c>
      <c r="K175" s="123"/>
      <c r="L175" s="123"/>
      <c r="M175" s="123"/>
      <c r="N175" s="123"/>
      <c r="O175" s="123"/>
      <c r="P175" s="123"/>
      <c r="Q175" s="123"/>
      <c r="R175" s="123"/>
      <c r="S175" s="123"/>
      <c r="T175" s="123"/>
      <c r="U175" s="123"/>
      <c r="V175" s="123"/>
      <c r="W175" s="123"/>
      <c r="X175" s="123"/>
      <c r="Y175" s="123"/>
      <c r="Z175" s="123"/>
      <c r="AA175" s="123"/>
      <c r="AB175" s="123"/>
      <c r="AC175" s="123"/>
      <c r="AD175" s="123"/>
      <c r="AE175" s="123"/>
      <c r="AF175" s="123" t="n">
        <f aca="false">AG175+AH175+AI175+AJ175+AK175+AL175+AM175+AN175+AO175+AP175</f>
        <v>22816.8</v>
      </c>
      <c r="AG175" s="123"/>
      <c r="AH175" s="123" t="n">
        <v>31.8</v>
      </c>
      <c r="AI175" s="123"/>
      <c r="AJ175" s="123"/>
      <c r="AK175" s="123"/>
      <c r="AL175" s="123"/>
      <c r="AM175" s="123"/>
      <c r="AN175" s="123"/>
      <c r="AO175" s="123"/>
      <c r="AP175" s="123" t="n">
        <v>22785</v>
      </c>
      <c r="AQ175" s="123" t="n">
        <f aca="false">AR175+AS175+AT175+AU175+AV175</f>
        <v>0</v>
      </c>
      <c r="AR175" s="123"/>
      <c r="AS175" s="123"/>
      <c r="AT175" s="123"/>
      <c r="AU175" s="123"/>
      <c r="AV175" s="123"/>
    </row>
    <row r="176" s="53" customFormat="true" ht="13.5" hidden="false" customHeight="false" outlineLevel="0" collapsed="false">
      <c r="A176" s="145" t="s">
        <v>15</v>
      </c>
      <c r="B176" s="121"/>
      <c r="C176" s="122"/>
      <c r="D176" s="122"/>
      <c r="E176" s="123"/>
      <c r="F176" s="123"/>
      <c r="G176" s="123"/>
      <c r="H176" s="123"/>
      <c r="I176" s="123"/>
      <c r="J176" s="123"/>
      <c r="K176" s="123"/>
      <c r="L176" s="123"/>
      <c r="M176" s="123"/>
      <c r="N176" s="123"/>
      <c r="O176" s="123"/>
      <c r="P176" s="123"/>
      <c r="Q176" s="123"/>
      <c r="R176" s="123"/>
      <c r="S176" s="123"/>
      <c r="T176" s="123"/>
      <c r="U176" s="123"/>
      <c r="V176" s="123"/>
      <c r="W176" s="123"/>
      <c r="X176" s="123"/>
      <c r="Y176" s="123"/>
      <c r="Z176" s="123"/>
      <c r="AA176" s="123"/>
      <c r="AB176" s="123"/>
      <c r="AC176" s="123"/>
      <c r="AD176" s="123"/>
      <c r="AE176" s="123"/>
      <c r="AF176" s="123"/>
      <c r="AG176" s="123"/>
      <c r="AH176" s="123"/>
      <c r="AI176" s="123"/>
      <c r="AJ176" s="123"/>
      <c r="AK176" s="123"/>
      <c r="AL176" s="123"/>
      <c r="AM176" s="123"/>
      <c r="AN176" s="123"/>
      <c r="AO176" s="123"/>
      <c r="AP176" s="123"/>
      <c r="AQ176" s="123"/>
      <c r="AR176" s="123"/>
      <c r="AS176" s="123"/>
      <c r="AT176" s="123"/>
      <c r="AU176" s="123"/>
      <c r="AV176" s="123"/>
    </row>
    <row r="177" s="53" customFormat="true" ht="26.25" hidden="false" customHeight="false" outlineLevel="0" collapsed="false">
      <c r="A177" s="120" t="s">
        <v>742</v>
      </c>
      <c r="B177" s="149"/>
      <c r="C177" s="150"/>
      <c r="D177" s="150"/>
      <c r="E177" s="123" t="n">
        <f aca="false">F177+G177+H177+I177</f>
        <v>920</v>
      </c>
      <c r="F177" s="169"/>
      <c r="G177" s="169" t="n">
        <v>920</v>
      </c>
      <c r="H177" s="169"/>
      <c r="I177" s="123" t="n">
        <f aca="false">J177+AF177+AQ177</f>
        <v>0</v>
      </c>
      <c r="J177" s="123" t="n">
        <f aca="false">K177+L177++M177+N177+O177+P177+Q177+R177+S177+T177+U177+V177+W177+X177+Y177+Z177+AA177+AB177</f>
        <v>0</v>
      </c>
      <c r="K177" s="169"/>
      <c r="L177" s="169"/>
      <c r="M177" s="169"/>
      <c r="N177" s="169"/>
      <c r="O177" s="169"/>
      <c r="P177" s="169"/>
      <c r="Q177" s="169"/>
      <c r="R177" s="169"/>
      <c r="S177" s="169"/>
      <c r="T177" s="169"/>
      <c r="U177" s="169"/>
      <c r="V177" s="169"/>
      <c r="W177" s="169"/>
      <c r="X177" s="169"/>
      <c r="Y177" s="169"/>
      <c r="Z177" s="169"/>
      <c r="AA177" s="169"/>
      <c r="AB177" s="169"/>
      <c r="AC177" s="169"/>
      <c r="AD177" s="169"/>
      <c r="AE177" s="169"/>
      <c r="AF177" s="123" t="n">
        <f aca="false">AG177+AH177+AI177+AJ177+AK177+AL177+AP177</f>
        <v>0</v>
      </c>
      <c r="AG177" s="169"/>
      <c r="AH177" s="169"/>
      <c r="AI177" s="169"/>
      <c r="AJ177" s="169"/>
      <c r="AK177" s="169"/>
      <c r="AL177" s="169"/>
      <c r="AM177" s="169"/>
      <c r="AN177" s="169"/>
      <c r="AO177" s="169"/>
      <c r="AP177" s="169"/>
      <c r="AQ177" s="123" t="n">
        <f aca="false">AR177+AS177+AT177+AU177+AV177</f>
        <v>0</v>
      </c>
      <c r="AR177" s="169"/>
      <c r="AS177" s="123"/>
      <c r="AT177" s="123"/>
      <c r="AU177" s="123"/>
      <c r="AV177" s="123"/>
    </row>
    <row r="178" s="53" customFormat="true" ht="26.25" hidden="false" customHeight="false" outlineLevel="0" collapsed="false">
      <c r="A178" s="120" t="s">
        <v>743</v>
      </c>
      <c r="B178" s="149"/>
      <c r="C178" s="150"/>
      <c r="D178" s="150"/>
      <c r="E178" s="123" t="n">
        <f aca="false">F178+G178+H178+I178</f>
        <v>38</v>
      </c>
      <c r="F178" s="169" t="n">
        <v>38</v>
      </c>
      <c r="G178" s="169"/>
      <c r="H178" s="169"/>
      <c r="I178" s="123" t="n">
        <f aca="false">J178+AF178+AQ178</f>
        <v>0</v>
      </c>
      <c r="J178" s="123" t="n">
        <f aca="false">K178+L178++M178+N178+O178+P178+Q178+R178+S178+T178+U178+V178+W178+X178+Y178+Z178+AA178+AB178</f>
        <v>0</v>
      </c>
      <c r="K178" s="169"/>
      <c r="L178" s="169"/>
      <c r="M178" s="169"/>
      <c r="N178" s="169"/>
      <c r="O178" s="169"/>
      <c r="P178" s="169"/>
      <c r="Q178" s="169"/>
      <c r="R178" s="169"/>
      <c r="S178" s="169"/>
      <c r="T178" s="169"/>
      <c r="U178" s="169"/>
      <c r="V178" s="169"/>
      <c r="W178" s="169"/>
      <c r="X178" s="169"/>
      <c r="Y178" s="169"/>
      <c r="Z178" s="169"/>
      <c r="AA178" s="169"/>
      <c r="AB178" s="169"/>
      <c r="AC178" s="169"/>
      <c r="AD178" s="169"/>
      <c r="AE178" s="169"/>
      <c r="AF178" s="123" t="n">
        <f aca="false">AG178+AH178+AI178+AJ178+AK178+AL178+AP178</f>
        <v>0</v>
      </c>
      <c r="AG178" s="169"/>
      <c r="AH178" s="169"/>
      <c r="AI178" s="169"/>
      <c r="AJ178" s="169"/>
      <c r="AK178" s="169"/>
      <c r="AL178" s="169"/>
      <c r="AM178" s="169"/>
      <c r="AN178" s="169"/>
      <c r="AO178" s="169"/>
      <c r="AP178" s="169"/>
      <c r="AQ178" s="123" t="n">
        <f aca="false">AR178+AS178+AT178+AU178+AV178</f>
        <v>0</v>
      </c>
      <c r="AR178" s="169"/>
      <c r="AS178" s="123"/>
      <c r="AT178" s="123"/>
      <c r="AU178" s="123"/>
      <c r="AV178" s="123"/>
    </row>
    <row r="179" s="53" customFormat="true" ht="13.5" hidden="false" customHeight="false" outlineLevel="0" collapsed="false">
      <c r="A179" s="136" t="s">
        <v>744</v>
      </c>
      <c r="B179" s="121" t="s">
        <v>733</v>
      </c>
      <c r="C179" s="122" t="s">
        <v>728</v>
      </c>
      <c r="D179" s="122" t="s">
        <v>745</v>
      </c>
      <c r="E179" s="123" t="n">
        <f aca="false">F179+G179+H179+I179</f>
        <v>79727.2</v>
      </c>
      <c r="F179" s="123" t="n">
        <v>74187.4</v>
      </c>
      <c r="G179" s="123" t="n">
        <v>5491.6</v>
      </c>
      <c r="H179" s="123"/>
      <c r="I179" s="123" t="n">
        <f aca="false">J179+AF179+AQ179</f>
        <v>48.2</v>
      </c>
      <c r="J179" s="123" t="n">
        <f aca="false">K179+L179++M179+N179+O179+P179+Q179+R179+S179+T179+U179+V179+W179+X179+Y179+Z179+AA179+AB179</f>
        <v>0</v>
      </c>
      <c r="K179" s="123"/>
      <c r="L179" s="123"/>
      <c r="M179" s="123"/>
      <c r="N179" s="123"/>
      <c r="O179" s="123"/>
      <c r="P179" s="123"/>
      <c r="Q179" s="123"/>
      <c r="R179" s="123"/>
      <c r="S179" s="123"/>
      <c r="T179" s="123"/>
      <c r="U179" s="123"/>
      <c r="V179" s="123"/>
      <c r="W179" s="123"/>
      <c r="X179" s="123"/>
      <c r="Y179" s="123"/>
      <c r="Z179" s="123"/>
      <c r="AA179" s="123"/>
      <c r="AB179" s="123"/>
      <c r="AC179" s="123"/>
      <c r="AD179" s="123"/>
      <c r="AE179" s="123"/>
      <c r="AF179" s="123" t="n">
        <f aca="false">AG179+AH179+AI179+AJ179+AK179+AL179+AM179+AN179+AO179+AP179</f>
        <v>48.2</v>
      </c>
      <c r="AG179" s="123"/>
      <c r="AH179" s="123" t="n">
        <v>48.2</v>
      </c>
      <c r="AI179" s="123"/>
      <c r="AJ179" s="123"/>
      <c r="AK179" s="123"/>
      <c r="AL179" s="123"/>
      <c r="AM179" s="123"/>
      <c r="AN179" s="123"/>
      <c r="AO179" s="123"/>
      <c r="AP179" s="123"/>
      <c r="AQ179" s="123" t="n">
        <f aca="false">AR179+AS179+AT179+AU179+AV179</f>
        <v>0</v>
      </c>
      <c r="AR179" s="123"/>
      <c r="AS179" s="123"/>
      <c r="AT179" s="123"/>
      <c r="AU179" s="123"/>
      <c r="AV179" s="123"/>
    </row>
    <row r="180" s="53" customFormat="true" ht="13.5" hidden="false" customHeight="false" outlineLevel="0" collapsed="false">
      <c r="A180" s="145" t="s">
        <v>15</v>
      </c>
      <c r="B180" s="121"/>
      <c r="C180" s="122"/>
      <c r="D180" s="122"/>
      <c r="E180" s="123"/>
      <c r="F180" s="123"/>
      <c r="G180" s="123"/>
      <c r="H180" s="123"/>
      <c r="I180" s="123"/>
      <c r="J180" s="123"/>
      <c r="K180" s="123"/>
      <c r="L180" s="123"/>
      <c r="M180" s="123"/>
      <c r="N180" s="123"/>
      <c r="O180" s="123"/>
      <c r="P180" s="123"/>
      <c r="Q180" s="123"/>
      <c r="R180" s="123"/>
      <c r="S180" s="123"/>
      <c r="T180" s="123"/>
      <c r="U180" s="123"/>
      <c r="V180" s="123"/>
      <c r="W180" s="123"/>
      <c r="X180" s="123"/>
      <c r="Y180" s="123"/>
      <c r="Z180" s="123"/>
      <c r="AA180" s="123"/>
      <c r="AB180" s="123"/>
      <c r="AC180" s="123"/>
      <c r="AD180" s="123"/>
      <c r="AE180" s="123"/>
      <c r="AF180" s="123"/>
      <c r="AG180" s="123"/>
      <c r="AH180" s="123"/>
      <c r="AI180" s="123"/>
      <c r="AJ180" s="123"/>
      <c r="AK180" s="123"/>
      <c r="AL180" s="123"/>
      <c r="AM180" s="123"/>
      <c r="AN180" s="123"/>
      <c r="AO180" s="123"/>
      <c r="AP180" s="123"/>
      <c r="AQ180" s="123"/>
      <c r="AR180" s="123"/>
      <c r="AS180" s="123"/>
      <c r="AT180" s="123"/>
      <c r="AU180" s="123"/>
      <c r="AV180" s="123"/>
    </row>
    <row r="181" s="53" customFormat="true" ht="26.25" hidden="false" customHeight="false" outlineLevel="0" collapsed="false">
      <c r="A181" s="120" t="s">
        <v>746</v>
      </c>
      <c r="B181" s="149"/>
      <c r="C181" s="150"/>
      <c r="D181" s="150"/>
      <c r="E181" s="123" t="n">
        <f aca="false">F181+G181+H181+I181</f>
        <v>4000</v>
      </c>
      <c r="F181" s="169"/>
      <c r="G181" s="169" t="n">
        <v>4000</v>
      </c>
      <c r="H181" s="169"/>
      <c r="I181" s="123" t="n">
        <f aca="false">J181+AF181+AQ181</f>
        <v>0</v>
      </c>
      <c r="J181" s="123" t="n">
        <f aca="false">K181+L181++M181+N181+O181+P181+Q181+R181+S181+T181+U181+V181+W181+X181+Y181+Z181+AA181+AB181</f>
        <v>0</v>
      </c>
      <c r="K181" s="169"/>
      <c r="L181" s="169"/>
      <c r="M181" s="169"/>
      <c r="N181" s="169"/>
      <c r="O181" s="169"/>
      <c r="P181" s="169"/>
      <c r="Q181" s="169"/>
      <c r="R181" s="169"/>
      <c r="S181" s="169"/>
      <c r="T181" s="169"/>
      <c r="U181" s="169"/>
      <c r="V181" s="169"/>
      <c r="W181" s="169"/>
      <c r="X181" s="169"/>
      <c r="Y181" s="169"/>
      <c r="Z181" s="169"/>
      <c r="AA181" s="169"/>
      <c r="AB181" s="169"/>
      <c r="AC181" s="169"/>
      <c r="AD181" s="169"/>
      <c r="AE181" s="169"/>
      <c r="AF181" s="123" t="n">
        <f aca="false">AG181+AH181+AI181+AJ181+AK181+AL181+AP181</f>
        <v>0</v>
      </c>
      <c r="AG181" s="169"/>
      <c r="AH181" s="169"/>
      <c r="AI181" s="169"/>
      <c r="AJ181" s="169"/>
      <c r="AK181" s="169"/>
      <c r="AL181" s="169"/>
      <c r="AM181" s="169"/>
      <c r="AN181" s="169"/>
      <c r="AO181" s="169"/>
      <c r="AP181" s="169"/>
      <c r="AQ181" s="123" t="n">
        <f aca="false">AR181+AS181+AT181+AU181+AV181</f>
        <v>0</v>
      </c>
      <c r="AR181" s="169"/>
      <c r="AS181" s="123"/>
      <c r="AT181" s="123"/>
      <c r="AU181" s="123"/>
      <c r="AV181" s="123"/>
    </row>
    <row r="182" s="53" customFormat="true" ht="13.5" hidden="false" customHeight="false" outlineLevel="0" collapsed="false">
      <c r="A182" s="120" t="s">
        <v>747</v>
      </c>
      <c r="B182" s="121" t="s">
        <v>733</v>
      </c>
      <c r="C182" s="122" t="s">
        <v>728</v>
      </c>
      <c r="D182" s="122" t="s">
        <v>748</v>
      </c>
      <c r="E182" s="123" t="n">
        <f aca="false">F182+G182+H182+I182</f>
        <v>5928.9</v>
      </c>
      <c r="F182" s="123" t="n">
        <v>487.9</v>
      </c>
      <c r="G182" s="123" t="n">
        <v>4</v>
      </c>
      <c r="H182" s="123"/>
      <c r="I182" s="123" t="n">
        <f aca="false">J182+AF182+AQ182</f>
        <v>5437</v>
      </c>
      <c r="J182" s="123" t="n">
        <f aca="false">K182+L182++M182+N182+O182+P182+Q182+R182+S182+T182+U182+V182+W182+X182+Y182+Z182+AA182+AB182</f>
        <v>5437</v>
      </c>
      <c r="K182" s="123"/>
      <c r="L182" s="123"/>
      <c r="M182" s="123"/>
      <c r="N182" s="123"/>
      <c r="O182" s="123"/>
      <c r="P182" s="123"/>
      <c r="Q182" s="123"/>
      <c r="R182" s="123"/>
      <c r="S182" s="123"/>
      <c r="T182" s="123"/>
      <c r="U182" s="123"/>
      <c r="V182" s="123"/>
      <c r="W182" s="123"/>
      <c r="X182" s="123"/>
      <c r="Y182" s="123"/>
      <c r="Z182" s="123" t="n">
        <v>1688</v>
      </c>
      <c r="AA182" s="123" t="n">
        <v>3749</v>
      </c>
      <c r="AB182" s="123"/>
      <c r="AC182" s="123"/>
      <c r="AD182" s="123"/>
      <c r="AE182" s="123"/>
      <c r="AF182" s="123" t="n">
        <f aca="false">AG182+AH182+AI182+AJ182+AK182+AL182+AM182+AN182+AO182+AP182</f>
        <v>0</v>
      </c>
      <c r="AG182" s="123"/>
      <c r="AH182" s="123"/>
      <c r="AI182" s="123"/>
      <c r="AJ182" s="123"/>
      <c r="AK182" s="123"/>
      <c r="AL182" s="123"/>
      <c r="AM182" s="123"/>
      <c r="AN182" s="123"/>
      <c r="AO182" s="123"/>
      <c r="AP182" s="123"/>
      <c r="AQ182" s="123" t="n">
        <f aca="false">AR182+AS182+AT182+AU182+AV182</f>
        <v>0</v>
      </c>
      <c r="AR182" s="123"/>
      <c r="AS182" s="123"/>
      <c r="AT182" s="123"/>
      <c r="AU182" s="123"/>
      <c r="AV182" s="123"/>
    </row>
    <row r="183" s="53" customFormat="true" ht="57.75" hidden="false" customHeight="false" outlineLevel="0" collapsed="false">
      <c r="A183" s="126" t="s">
        <v>601</v>
      </c>
      <c r="B183" s="112" t="s">
        <v>733</v>
      </c>
      <c r="C183" s="113" t="s">
        <v>602</v>
      </c>
      <c r="D183" s="113" t="s">
        <v>592</v>
      </c>
      <c r="E183" s="114" t="n">
        <f aca="false">SUM(E184:E187)</f>
        <v>1312.4</v>
      </c>
      <c r="F183" s="114" t="n">
        <f aca="false">SUM(F184:F187)</f>
        <v>0</v>
      </c>
      <c r="G183" s="114" t="n">
        <f aca="false">SUM(G184:G187)</f>
        <v>0</v>
      </c>
      <c r="H183" s="114" t="n">
        <f aca="false">SUM(H184:H187)</f>
        <v>1312.4</v>
      </c>
      <c r="I183" s="114" t="n">
        <f aca="false">SUM(I184:I187)</f>
        <v>0</v>
      </c>
      <c r="J183" s="114" t="n">
        <f aca="false">SUM(J184:J187)</f>
        <v>0</v>
      </c>
      <c r="K183" s="114" t="n">
        <f aca="false">SUM(K184:K187)</f>
        <v>0</v>
      </c>
      <c r="L183" s="114" t="n">
        <f aca="false">SUM(L184:L187)</f>
        <v>0</v>
      </c>
      <c r="M183" s="114" t="n">
        <f aca="false">SUM(M184:M187)</f>
        <v>0</v>
      </c>
      <c r="N183" s="114" t="n">
        <f aca="false">SUM(N184:N187)</f>
        <v>0</v>
      </c>
      <c r="O183" s="114" t="n">
        <f aca="false">SUM(O184:O187)</f>
        <v>0</v>
      </c>
      <c r="P183" s="114" t="n">
        <f aca="false">SUM(P184:P187)</f>
        <v>0</v>
      </c>
      <c r="Q183" s="114" t="n">
        <f aca="false">SUM(Q184:Q187)</f>
        <v>0</v>
      </c>
      <c r="R183" s="114" t="n">
        <f aca="false">SUM(R184:R187)</f>
        <v>0</v>
      </c>
      <c r="S183" s="114" t="n">
        <f aca="false">SUM(S184:S187)</f>
        <v>0</v>
      </c>
      <c r="T183" s="114" t="n">
        <f aca="false">SUM(T184:T187)</f>
        <v>0</v>
      </c>
      <c r="U183" s="114" t="n">
        <f aca="false">SUM(U184:U187)</f>
        <v>0</v>
      </c>
      <c r="V183" s="114" t="n">
        <f aca="false">SUM(V184:V187)</f>
        <v>0</v>
      </c>
      <c r="W183" s="114" t="n">
        <f aca="false">SUM(W184:W187)</f>
        <v>0</v>
      </c>
      <c r="X183" s="114" t="n">
        <f aca="false">SUM(X184:X187)</f>
        <v>0</v>
      </c>
      <c r="Y183" s="114" t="n">
        <f aca="false">SUM(Y184:Y187)</f>
        <v>0</v>
      </c>
      <c r="Z183" s="114" t="n">
        <f aca="false">SUM(Z184:Z187)</f>
        <v>0</v>
      </c>
      <c r="AA183" s="114" t="n">
        <f aca="false">SUM(AA184:AA187)</f>
        <v>0</v>
      </c>
      <c r="AB183" s="114" t="n">
        <f aca="false">SUM(AB184:AB187)</f>
        <v>0</v>
      </c>
      <c r="AC183" s="114" t="n">
        <f aca="false">SUM(AC184:AC187)</f>
        <v>0</v>
      </c>
      <c r="AD183" s="114" t="n">
        <f aca="false">SUM(AD184:AD187)</f>
        <v>0</v>
      </c>
      <c r="AE183" s="114"/>
      <c r="AF183" s="114" t="n">
        <f aca="false">SUM(AF184:AF187)</f>
        <v>0</v>
      </c>
      <c r="AG183" s="114" t="n">
        <f aca="false">SUM(AG184:AG187)</f>
        <v>0</v>
      </c>
      <c r="AH183" s="114" t="n">
        <f aca="false">SUM(AH184:AH187)</f>
        <v>0</v>
      </c>
      <c r="AI183" s="114" t="n">
        <f aca="false">SUM(AI184:AI187)</f>
        <v>0</v>
      </c>
      <c r="AJ183" s="114" t="n">
        <f aca="false">SUM(AJ184:AJ187)</f>
        <v>0</v>
      </c>
      <c r="AK183" s="114" t="n">
        <f aca="false">SUM(AK184:AK187)</f>
        <v>0</v>
      </c>
      <c r="AL183" s="114" t="n">
        <f aca="false">SUM(AL184:AL187)</f>
        <v>0</v>
      </c>
      <c r="AM183" s="114" t="n">
        <f aca="false">SUM(AM184:AM187)</f>
        <v>0</v>
      </c>
      <c r="AN183" s="114" t="n">
        <f aca="false">SUM(AN184:AN187)</f>
        <v>0</v>
      </c>
      <c r="AO183" s="114" t="n">
        <f aca="false">SUM(AO184:AO187)</f>
        <v>0</v>
      </c>
      <c r="AP183" s="114" t="n">
        <f aca="false">SUM(AP184:AP187)</f>
        <v>0</v>
      </c>
      <c r="AQ183" s="114" t="n">
        <f aca="false">SUM(AQ184:AQ187)</f>
        <v>0</v>
      </c>
      <c r="AR183" s="114" t="n">
        <f aca="false">SUM(AR184:AR187)</f>
        <v>0</v>
      </c>
      <c r="AS183" s="114" t="n">
        <f aca="false">SUM(AS184:AS187)</f>
        <v>0</v>
      </c>
      <c r="AT183" s="114" t="n">
        <f aca="false">SUM(AT184:AT187)</f>
        <v>0</v>
      </c>
      <c r="AU183" s="114" t="n">
        <f aca="false">SUM(AU184:AU187)</f>
        <v>0</v>
      </c>
      <c r="AV183" s="114" t="n">
        <f aca="false">SUM(AV184:AV187)</f>
        <v>0</v>
      </c>
    </row>
    <row r="184" s="53" customFormat="true" ht="26.25" hidden="false" customHeight="false" outlineLevel="0" collapsed="false">
      <c r="A184" s="120" t="s">
        <v>734</v>
      </c>
      <c r="B184" s="121" t="s">
        <v>733</v>
      </c>
      <c r="C184" s="122" t="s">
        <v>602</v>
      </c>
      <c r="D184" s="122" t="s">
        <v>735</v>
      </c>
      <c r="E184" s="123" t="n">
        <f aca="false">F184+G184+H184+I184</f>
        <v>1025.8</v>
      </c>
      <c r="F184" s="123"/>
      <c r="G184" s="123"/>
      <c r="H184" s="123" t="n">
        <v>1025.8</v>
      </c>
      <c r="I184" s="123" t="n">
        <f aca="false">J184+AF184+AQ184</f>
        <v>0</v>
      </c>
      <c r="J184" s="123" t="n">
        <f aca="false">K184+L184++M184+N184+O184+P184+Q184+R184+S184+T184+U184+V184+W184+X184+Y184+Z184+AA184+AB184</f>
        <v>0</v>
      </c>
      <c r="K184" s="123"/>
      <c r="L184" s="123"/>
      <c r="M184" s="123"/>
      <c r="N184" s="123"/>
      <c r="O184" s="123"/>
      <c r="P184" s="123"/>
      <c r="Q184" s="123"/>
      <c r="R184" s="123"/>
      <c r="S184" s="123"/>
      <c r="T184" s="123"/>
      <c r="U184" s="123"/>
      <c r="V184" s="123"/>
      <c r="W184" s="123"/>
      <c r="X184" s="123"/>
      <c r="Y184" s="123"/>
      <c r="Z184" s="123"/>
      <c r="AA184" s="123"/>
      <c r="AB184" s="123"/>
      <c r="AC184" s="123"/>
      <c r="AD184" s="123"/>
      <c r="AE184" s="123"/>
      <c r="AF184" s="123" t="n">
        <f aca="false">AG184+AH184+AI184+AJ184+AK184+AL184+AP184</f>
        <v>0</v>
      </c>
      <c r="AG184" s="123"/>
      <c r="AH184" s="123"/>
      <c r="AI184" s="123"/>
      <c r="AJ184" s="123"/>
      <c r="AK184" s="123"/>
      <c r="AL184" s="123"/>
      <c r="AM184" s="123"/>
      <c r="AN184" s="123"/>
      <c r="AO184" s="123"/>
      <c r="AP184" s="123"/>
      <c r="AQ184" s="123" t="n">
        <f aca="false">AR184+AS184+AT184+AU184+AV184</f>
        <v>0</v>
      </c>
      <c r="AR184" s="123"/>
      <c r="AS184" s="123"/>
      <c r="AT184" s="123"/>
      <c r="AU184" s="123"/>
      <c r="AV184" s="123"/>
    </row>
    <row r="185" s="53" customFormat="true" ht="13.5" hidden="false" customHeight="false" outlineLevel="0" collapsed="false">
      <c r="A185" s="170" t="s">
        <v>737</v>
      </c>
      <c r="B185" s="121" t="s">
        <v>733</v>
      </c>
      <c r="C185" s="122" t="s">
        <v>602</v>
      </c>
      <c r="D185" s="122" t="s">
        <v>738</v>
      </c>
      <c r="E185" s="123" t="n">
        <f aca="false">F185+G185+H185+I185</f>
        <v>83.5</v>
      </c>
      <c r="F185" s="123"/>
      <c r="G185" s="123"/>
      <c r="H185" s="123" t="n">
        <v>83.5</v>
      </c>
      <c r="I185" s="123" t="n">
        <f aca="false">J185+AF185+AQ185</f>
        <v>0</v>
      </c>
      <c r="J185" s="123" t="n">
        <f aca="false">K185+L185++M185+N185+O185+P185+Q185+R185+S185+T185+U185+V185+W185+X185+Y185+Z185+AA185+AB185</f>
        <v>0</v>
      </c>
      <c r="K185" s="123"/>
      <c r="L185" s="123"/>
      <c r="M185" s="123"/>
      <c r="N185" s="123"/>
      <c r="O185" s="123"/>
      <c r="P185" s="123"/>
      <c r="Q185" s="123"/>
      <c r="R185" s="123"/>
      <c r="S185" s="123"/>
      <c r="T185" s="123"/>
      <c r="U185" s="123"/>
      <c r="V185" s="123"/>
      <c r="W185" s="123"/>
      <c r="X185" s="123"/>
      <c r="Y185" s="123"/>
      <c r="Z185" s="123"/>
      <c r="AA185" s="123"/>
      <c r="AB185" s="123"/>
      <c r="AC185" s="123"/>
      <c r="AD185" s="123"/>
      <c r="AE185" s="123"/>
      <c r="AF185" s="123" t="n">
        <f aca="false">AG185+AH185+AI185+AJ185+AK185+AL185+AP185</f>
        <v>0</v>
      </c>
      <c r="AG185" s="123"/>
      <c r="AH185" s="123"/>
      <c r="AI185" s="123"/>
      <c r="AJ185" s="123"/>
      <c r="AK185" s="123"/>
      <c r="AL185" s="123"/>
      <c r="AM185" s="123"/>
      <c r="AN185" s="123"/>
      <c r="AO185" s="123"/>
      <c r="AP185" s="123"/>
      <c r="AQ185" s="123" t="n">
        <f aca="false">AR185+AS185+AT185+AU185+AV185</f>
        <v>0</v>
      </c>
      <c r="AR185" s="123"/>
      <c r="AS185" s="123"/>
      <c r="AT185" s="123"/>
      <c r="AU185" s="123"/>
      <c r="AV185" s="123"/>
    </row>
    <row r="186" s="53" customFormat="true" ht="13.5" hidden="false" customHeight="false" outlineLevel="0" collapsed="false">
      <c r="A186" s="120" t="s">
        <v>740</v>
      </c>
      <c r="B186" s="121" t="s">
        <v>733</v>
      </c>
      <c r="C186" s="122" t="s">
        <v>602</v>
      </c>
      <c r="D186" s="122" t="s">
        <v>741</v>
      </c>
      <c r="E186" s="123" t="n">
        <f aca="false">F186+G186+H186+I186</f>
        <v>83.5</v>
      </c>
      <c r="F186" s="123"/>
      <c r="G186" s="123"/>
      <c r="H186" s="123" t="n">
        <v>83.5</v>
      </c>
      <c r="I186" s="123" t="n">
        <f aca="false">J186+AF186+AQ186</f>
        <v>0</v>
      </c>
      <c r="J186" s="123" t="n">
        <f aca="false">K186+L186++M186+N186+O186+P186+Q186+R186+S186+T186+U186+V186+W186+X186+Y186+Z186+AA186+AB186</f>
        <v>0</v>
      </c>
      <c r="K186" s="123"/>
      <c r="L186" s="123"/>
      <c r="M186" s="123"/>
      <c r="N186" s="123"/>
      <c r="O186" s="123"/>
      <c r="P186" s="123"/>
      <c r="Q186" s="123"/>
      <c r="R186" s="123"/>
      <c r="S186" s="123"/>
      <c r="T186" s="123"/>
      <c r="U186" s="123"/>
      <c r="V186" s="123"/>
      <c r="W186" s="123"/>
      <c r="X186" s="123"/>
      <c r="Y186" s="123"/>
      <c r="Z186" s="123"/>
      <c r="AA186" s="123"/>
      <c r="AB186" s="123"/>
      <c r="AC186" s="123"/>
      <c r="AD186" s="123"/>
      <c r="AE186" s="123"/>
      <c r="AF186" s="123" t="n">
        <f aca="false">AG186+AH186+AI186+AJ186+AK186+AL186+AP186</f>
        <v>0</v>
      </c>
      <c r="AG186" s="123"/>
      <c r="AH186" s="123"/>
      <c r="AI186" s="123"/>
      <c r="AJ186" s="123"/>
      <c r="AK186" s="123"/>
      <c r="AL186" s="123"/>
      <c r="AM186" s="123"/>
      <c r="AN186" s="123"/>
      <c r="AO186" s="123"/>
      <c r="AP186" s="123"/>
      <c r="AQ186" s="123" t="n">
        <f aca="false">AR186+AS186+AT186+AU186+AV186</f>
        <v>0</v>
      </c>
      <c r="AR186" s="123"/>
      <c r="AS186" s="123"/>
      <c r="AT186" s="123"/>
      <c r="AU186" s="123"/>
      <c r="AV186" s="123"/>
    </row>
    <row r="187" s="53" customFormat="true" ht="13.5" hidden="false" customHeight="false" outlineLevel="0" collapsed="false">
      <c r="A187" s="136" t="s">
        <v>744</v>
      </c>
      <c r="B187" s="121" t="s">
        <v>733</v>
      </c>
      <c r="C187" s="122" t="s">
        <v>602</v>
      </c>
      <c r="D187" s="122" t="s">
        <v>745</v>
      </c>
      <c r="E187" s="123" t="n">
        <f aca="false">F187+G187+H187+I187</f>
        <v>119.6</v>
      </c>
      <c r="F187" s="123"/>
      <c r="G187" s="123"/>
      <c r="H187" s="123" t="n">
        <v>119.6</v>
      </c>
      <c r="I187" s="123" t="n">
        <f aca="false">J187+AF187+AQ187</f>
        <v>0</v>
      </c>
      <c r="J187" s="123" t="n">
        <f aca="false">K187+L187++M187+N187+O187+P187+Q187+R187+S187+T187+U187+V187+W187+X187+Y187+Z187+AA187+AB187</f>
        <v>0</v>
      </c>
      <c r="K187" s="123"/>
      <c r="L187" s="123"/>
      <c r="M187" s="123"/>
      <c r="N187" s="123"/>
      <c r="O187" s="123"/>
      <c r="P187" s="123"/>
      <c r="Q187" s="123"/>
      <c r="R187" s="123"/>
      <c r="S187" s="123"/>
      <c r="T187" s="123"/>
      <c r="U187" s="123"/>
      <c r="V187" s="123"/>
      <c r="W187" s="123"/>
      <c r="X187" s="123"/>
      <c r="Y187" s="123"/>
      <c r="Z187" s="123"/>
      <c r="AA187" s="123"/>
      <c r="AB187" s="123"/>
      <c r="AC187" s="123"/>
      <c r="AD187" s="123"/>
      <c r="AE187" s="123"/>
      <c r="AF187" s="123" t="n">
        <f aca="false">AG187+AH187+AI187+AJ187+AK187+AL187+AP187</f>
        <v>0</v>
      </c>
      <c r="AG187" s="123"/>
      <c r="AH187" s="123"/>
      <c r="AI187" s="123"/>
      <c r="AJ187" s="123"/>
      <c r="AK187" s="123"/>
      <c r="AL187" s="123"/>
      <c r="AM187" s="123"/>
      <c r="AN187" s="123"/>
      <c r="AO187" s="123"/>
      <c r="AP187" s="123"/>
      <c r="AQ187" s="123" t="n">
        <f aca="false">AR187+AS187+AT187+AU187+AV187</f>
        <v>0</v>
      </c>
      <c r="AR187" s="123"/>
      <c r="AS187" s="123"/>
      <c r="AT187" s="123"/>
      <c r="AU187" s="123"/>
      <c r="AV187" s="123"/>
    </row>
    <row r="188" s="53" customFormat="true" ht="15" hidden="false" customHeight="false" outlineLevel="0" collapsed="false">
      <c r="A188" s="115" t="s">
        <v>749</v>
      </c>
      <c r="B188" s="116" t="s">
        <v>750</v>
      </c>
      <c r="C188" s="135" t="s">
        <v>592</v>
      </c>
      <c r="D188" s="135" t="s">
        <v>592</v>
      </c>
      <c r="E188" s="118" t="n">
        <f aca="false">E189+E195</f>
        <v>12771.1</v>
      </c>
      <c r="F188" s="118" t="n">
        <f aca="false">F189+F195</f>
        <v>329</v>
      </c>
      <c r="G188" s="118" t="n">
        <f aca="false">G189+G195</f>
        <v>3000</v>
      </c>
      <c r="H188" s="118" t="n">
        <f aca="false">H189+H195</f>
        <v>167.1</v>
      </c>
      <c r="I188" s="118" t="n">
        <f aca="false">I189+I195</f>
        <v>9275</v>
      </c>
      <c r="J188" s="118" t="n">
        <f aca="false">J189+J195</f>
        <v>0</v>
      </c>
      <c r="K188" s="118" t="n">
        <f aca="false">K189+K195</f>
        <v>0</v>
      </c>
      <c r="L188" s="118" t="n">
        <f aca="false">L189+L195</f>
        <v>0</v>
      </c>
      <c r="M188" s="118" t="n">
        <f aca="false">M189+M195</f>
        <v>0</v>
      </c>
      <c r="N188" s="118" t="n">
        <f aca="false">N189+N195</f>
        <v>0</v>
      </c>
      <c r="O188" s="118" t="n">
        <f aca="false">O189+O195</f>
        <v>0</v>
      </c>
      <c r="P188" s="118" t="n">
        <f aca="false">P189+P195</f>
        <v>0</v>
      </c>
      <c r="Q188" s="118" t="n">
        <f aca="false">Q189+Q195</f>
        <v>0</v>
      </c>
      <c r="R188" s="118" t="n">
        <f aca="false">R189+R195</f>
        <v>0</v>
      </c>
      <c r="S188" s="118" t="n">
        <f aca="false">S189+S195</f>
        <v>0</v>
      </c>
      <c r="T188" s="118" t="n">
        <f aca="false">T189+T195</f>
        <v>0</v>
      </c>
      <c r="U188" s="118" t="n">
        <f aca="false">U189+U195</f>
        <v>0</v>
      </c>
      <c r="V188" s="118" t="n">
        <f aca="false">V189+V195</f>
        <v>0</v>
      </c>
      <c r="W188" s="118" t="n">
        <f aca="false">W189+W195</f>
        <v>0</v>
      </c>
      <c r="X188" s="118" t="n">
        <f aca="false">X189+X195</f>
        <v>0</v>
      </c>
      <c r="Y188" s="118" t="n">
        <f aca="false">Y189+Y195</f>
        <v>0</v>
      </c>
      <c r="Z188" s="118" t="n">
        <f aca="false">Z189+Z195</f>
        <v>0</v>
      </c>
      <c r="AA188" s="118" t="n">
        <f aca="false">AA189+AA195</f>
        <v>0</v>
      </c>
      <c r="AB188" s="118" t="n">
        <f aca="false">AB189+AB195</f>
        <v>0</v>
      </c>
      <c r="AC188" s="118" t="n">
        <f aca="false">AC189+AC195</f>
        <v>0</v>
      </c>
      <c r="AD188" s="118" t="n">
        <f aca="false">AD189+AD195</f>
        <v>0</v>
      </c>
      <c r="AE188" s="118"/>
      <c r="AF188" s="118" t="n">
        <f aca="false">AF189+AF195</f>
        <v>9275</v>
      </c>
      <c r="AG188" s="118" t="n">
        <f aca="false">AG189+AG195</f>
        <v>0</v>
      </c>
      <c r="AH188" s="118" t="n">
        <f aca="false">AH189+AH195</f>
        <v>0</v>
      </c>
      <c r="AI188" s="118" t="n">
        <f aca="false">AI189+AI195</f>
        <v>0</v>
      </c>
      <c r="AJ188" s="118" t="n">
        <f aca="false">AJ189+AJ195</f>
        <v>0</v>
      </c>
      <c r="AK188" s="118" t="n">
        <f aca="false">AK189+AK195</f>
        <v>0</v>
      </c>
      <c r="AL188" s="118" t="n">
        <f aca="false">AL189+AL195</f>
        <v>0</v>
      </c>
      <c r="AM188" s="118" t="n">
        <f aca="false">AM189+AM195</f>
        <v>9275</v>
      </c>
      <c r="AN188" s="118" t="n">
        <f aca="false">AN189+AN195</f>
        <v>0</v>
      </c>
      <c r="AO188" s="118" t="n">
        <f aca="false">AO189+AO195</f>
        <v>0</v>
      </c>
      <c r="AP188" s="118" t="n">
        <f aca="false">AP189+AP195</f>
        <v>0</v>
      </c>
      <c r="AQ188" s="118" t="n">
        <f aca="false">AQ189+AQ195</f>
        <v>0</v>
      </c>
      <c r="AR188" s="118" t="n">
        <f aca="false">AR189+AR195</f>
        <v>0</v>
      </c>
      <c r="AS188" s="118" t="n">
        <f aca="false">AS189+AS195</f>
        <v>0</v>
      </c>
      <c r="AT188" s="118" t="n">
        <f aca="false">AT189+AT195</f>
        <v>0</v>
      </c>
      <c r="AU188" s="118" t="n">
        <f aca="false">AU189+AU195</f>
        <v>0</v>
      </c>
      <c r="AV188" s="118" t="n">
        <f aca="false">AV189+AV195</f>
        <v>0</v>
      </c>
    </row>
    <row r="189" s="53" customFormat="true" ht="15" hidden="false" customHeight="false" outlineLevel="0" collapsed="false">
      <c r="A189" s="166" t="s">
        <v>727</v>
      </c>
      <c r="B189" s="125" t="s">
        <v>750</v>
      </c>
      <c r="C189" s="137" t="s">
        <v>728</v>
      </c>
      <c r="D189" s="137" t="s">
        <v>592</v>
      </c>
      <c r="E189" s="171" t="n">
        <f aca="false">E190</f>
        <v>12604</v>
      </c>
      <c r="F189" s="171" t="n">
        <f aca="false">F190</f>
        <v>329</v>
      </c>
      <c r="G189" s="171" t="n">
        <f aca="false">G190</f>
        <v>3000</v>
      </c>
      <c r="H189" s="171" t="n">
        <f aca="false">H190</f>
        <v>0</v>
      </c>
      <c r="I189" s="171" t="n">
        <f aca="false">I190</f>
        <v>9275</v>
      </c>
      <c r="J189" s="171" t="n">
        <f aca="false">J190</f>
        <v>0</v>
      </c>
      <c r="K189" s="171" t="n">
        <f aca="false">K190</f>
        <v>0</v>
      </c>
      <c r="L189" s="171" t="n">
        <f aca="false">L190</f>
        <v>0</v>
      </c>
      <c r="M189" s="171" t="n">
        <f aca="false">M190</f>
        <v>0</v>
      </c>
      <c r="N189" s="171" t="n">
        <f aca="false">N190</f>
        <v>0</v>
      </c>
      <c r="O189" s="171" t="n">
        <f aca="false">O190</f>
        <v>0</v>
      </c>
      <c r="P189" s="171" t="n">
        <f aca="false">P190</f>
        <v>0</v>
      </c>
      <c r="Q189" s="171" t="n">
        <f aca="false">Q190</f>
        <v>0</v>
      </c>
      <c r="R189" s="171" t="n">
        <f aca="false">R190</f>
        <v>0</v>
      </c>
      <c r="S189" s="171" t="n">
        <f aca="false">S190</f>
        <v>0</v>
      </c>
      <c r="T189" s="171" t="n">
        <f aca="false">T190</f>
        <v>0</v>
      </c>
      <c r="U189" s="171" t="n">
        <f aca="false">U190</f>
        <v>0</v>
      </c>
      <c r="V189" s="171" t="n">
        <f aca="false">V190</f>
        <v>0</v>
      </c>
      <c r="W189" s="171" t="n">
        <f aca="false">W190</f>
        <v>0</v>
      </c>
      <c r="X189" s="171" t="n">
        <f aca="false">X190</f>
        <v>0</v>
      </c>
      <c r="Y189" s="171" t="n">
        <f aca="false">Y190</f>
        <v>0</v>
      </c>
      <c r="Z189" s="171" t="n">
        <f aca="false">Z190</f>
        <v>0</v>
      </c>
      <c r="AA189" s="171" t="n">
        <f aca="false">AA190</f>
        <v>0</v>
      </c>
      <c r="AB189" s="171" t="n">
        <f aca="false">AB190</f>
        <v>0</v>
      </c>
      <c r="AC189" s="171" t="n">
        <f aca="false">AC190</f>
        <v>0</v>
      </c>
      <c r="AD189" s="171" t="n">
        <f aca="false">AD190</f>
        <v>0</v>
      </c>
      <c r="AE189" s="171"/>
      <c r="AF189" s="171" t="n">
        <f aca="false">AF190</f>
        <v>9275</v>
      </c>
      <c r="AG189" s="171" t="n">
        <f aca="false">AG190</f>
        <v>0</v>
      </c>
      <c r="AH189" s="171" t="n">
        <f aca="false">AH190</f>
        <v>0</v>
      </c>
      <c r="AI189" s="171" t="n">
        <f aca="false">AI190</f>
        <v>0</v>
      </c>
      <c r="AJ189" s="171" t="n">
        <f aca="false">AJ190</f>
        <v>0</v>
      </c>
      <c r="AK189" s="171" t="n">
        <f aca="false">AK190</f>
        <v>0</v>
      </c>
      <c r="AL189" s="171" t="n">
        <f aca="false">AL190</f>
        <v>0</v>
      </c>
      <c r="AM189" s="171" t="n">
        <f aca="false">AM190</f>
        <v>9275</v>
      </c>
      <c r="AN189" s="171" t="n">
        <f aca="false">AN190</f>
        <v>0</v>
      </c>
      <c r="AO189" s="171" t="n">
        <f aca="false">AO190</f>
        <v>0</v>
      </c>
      <c r="AP189" s="171" t="n">
        <f aca="false">AP190</f>
        <v>0</v>
      </c>
      <c r="AQ189" s="171" t="n">
        <f aca="false">AQ190</f>
        <v>0</v>
      </c>
      <c r="AR189" s="171" t="n">
        <f aca="false">AR190</f>
        <v>0</v>
      </c>
      <c r="AS189" s="171" t="n">
        <f aca="false">AS190</f>
        <v>0</v>
      </c>
      <c r="AT189" s="171" t="n">
        <f aca="false">AT190</f>
        <v>0</v>
      </c>
      <c r="AU189" s="171" t="n">
        <f aca="false">AU190</f>
        <v>0</v>
      </c>
      <c r="AV189" s="171" t="n">
        <f aca="false">AV190</f>
        <v>0</v>
      </c>
    </row>
    <row r="190" s="53" customFormat="true" ht="13.5" hidden="false" customHeight="false" outlineLevel="0" collapsed="false">
      <c r="A190" s="120" t="s">
        <v>751</v>
      </c>
      <c r="B190" s="121" t="s">
        <v>750</v>
      </c>
      <c r="C190" s="122" t="s">
        <v>728</v>
      </c>
      <c r="D190" s="122" t="s">
        <v>752</v>
      </c>
      <c r="E190" s="123" t="n">
        <f aca="false">F190+G190+H190+I190</f>
        <v>12604</v>
      </c>
      <c r="F190" s="123" t="n">
        <v>329</v>
      </c>
      <c r="G190" s="123" t="n">
        <v>3000</v>
      </c>
      <c r="H190" s="123"/>
      <c r="I190" s="123" t="n">
        <f aca="false">J190+AF190+AQ190</f>
        <v>9275</v>
      </c>
      <c r="J190" s="123" t="n">
        <f aca="false">K190+L190++M190+N190+O190+P190+Q190+R190+S190+T190+U190+V190+W190+X190+Y190+Z190+AA190+AB190</f>
        <v>0</v>
      </c>
      <c r="K190" s="123"/>
      <c r="L190" s="123"/>
      <c r="M190" s="123"/>
      <c r="N190" s="123"/>
      <c r="O190" s="123"/>
      <c r="P190" s="123"/>
      <c r="Q190" s="123"/>
      <c r="R190" s="123"/>
      <c r="S190" s="123"/>
      <c r="T190" s="123"/>
      <c r="U190" s="123"/>
      <c r="V190" s="123"/>
      <c r="W190" s="123"/>
      <c r="X190" s="123"/>
      <c r="Y190" s="123"/>
      <c r="Z190" s="123"/>
      <c r="AA190" s="123"/>
      <c r="AB190" s="123"/>
      <c r="AC190" s="123"/>
      <c r="AD190" s="123"/>
      <c r="AE190" s="123"/>
      <c r="AF190" s="123" t="n">
        <f aca="false">AG190+AH190+AI190+AJ190+AK190+AL190+AM190+AN190+AO190+AP190</f>
        <v>9275</v>
      </c>
      <c r="AG190" s="123"/>
      <c r="AH190" s="123"/>
      <c r="AI190" s="123"/>
      <c r="AJ190" s="123"/>
      <c r="AK190" s="123"/>
      <c r="AL190" s="123"/>
      <c r="AM190" s="123" t="n">
        <v>9275</v>
      </c>
      <c r="AN190" s="123"/>
      <c r="AO190" s="123"/>
      <c r="AP190" s="123"/>
      <c r="AQ190" s="123" t="n">
        <f aca="false">AR190+AS190+AT190+AU190+AV190</f>
        <v>0</v>
      </c>
      <c r="AR190" s="123"/>
      <c r="AS190" s="123"/>
      <c r="AT190" s="123"/>
      <c r="AU190" s="123"/>
      <c r="AV190" s="123"/>
    </row>
    <row r="191" s="53" customFormat="true" ht="13.5" hidden="false" customHeight="false" outlineLevel="0" collapsed="false">
      <c r="A191" s="145" t="s">
        <v>15</v>
      </c>
      <c r="B191" s="121"/>
      <c r="C191" s="122"/>
      <c r="D191" s="122"/>
      <c r="E191" s="123"/>
      <c r="F191" s="123"/>
      <c r="G191" s="123"/>
      <c r="H191" s="123"/>
      <c r="I191" s="123"/>
      <c r="J191" s="123"/>
      <c r="K191" s="123"/>
      <c r="L191" s="123"/>
      <c r="M191" s="123"/>
      <c r="N191" s="123"/>
      <c r="O191" s="123"/>
      <c r="P191" s="123"/>
      <c r="Q191" s="123"/>
      <c r="R191" s="123"/>
      <c r="S191" s="123"/>
      <c r="T191" s="123"/>
      <c r="U191" s="123"/>
      <c r="V191" s="123"/>
      <c r="W191" s="123"/>
      <c r="X191" s="123"/>
      <c r="Y191" s="123"/>
      <c r="Z191" s="123"/>
      <c r="AA191" s="123"/>
      <c r="AB191" s="123"/>
      <c r="AC191" s="123"/>
      <c r="AD191" s="123"/>
      <c r="AE191" s="123"/>
      <c r="AF191" s="123"/>
      <c r="AG191" s="123"/>
      <c r="AH191" s="123"/>
      <c r="AI191" s="123"/>
      <c r="AJ191" s="123"/>
      <c r="AK191" s="123"/>
      <c r="AL191" s="123"/>
      <c r="AM191" s="123"/>
      <c r="AN191" s="123"/>
      <c r="AO191" s="123"/>
      <c r="AP191" s="123"/>
      <c r="AQ191" s="123"/>
      <c r="AR191" s="123"/>
      <c r="AS191" s="123"/>
      <c r="AT191" s="123"/>
      <c r="AU191" s="123"/>
      <c r="AV191" s="123"/>
    </row>
    <row r="192" s="53" customFormat="true" ht="13.5" hidden="false" customHeight="false" outlineLevel="0" collapsed="false">
      <c r="A192" s="120" t="s">
        <v>753</v>
      </c>
      <c r="B192" s="121"/>
      <c r="C192" s="122"/>
      <c r="D192" s="122"/>
      <c r="E192" s="123" t="n">
        <f aca="false">F192+G192+H192+I192</f>
        <v>606</v>
      </c>
      <c r="F192" s="169" t="n">
        <v>15</v>
      </c>
      <c r="G192" s="169"/>
      <c r="H192" s="169"/>
      <c r="I192" s="123" t="n">
        <f aca="false">J192+AF192+AQ192</f>
        <v>591</v>
      </c>
      <c r="J192" s="123" t="n">
        <f aca="false">K192+L192++M192+N192+O192+P192+Q192+R192+S192+T192+U192+V192+W192+X192+Y192+Z192+AA192+AB192</f>
        <v>0</v>
      </c>
      <c r="K192" s="169"/>
      <c r="L192" s="169"/>
      <c r="M192" s="169"/>
      <c r="N192" s="169"/>
      <c r="O192" s="169"/>
      <c r="P192" s="169"/>
      <c r="Q192" s="169"/>
      <c r="R192" s="169"/>
      <c r="S192" s="169"/>
      <c r="T192" s="169"/>
      <c r="U192" s="169"/>
      <c r="V192" s="169"/>
      <c r="W192" s="169"/>
      <c r="X192" s="169"/>
      <c r="Y192" s="169"/>
      <c r="Z192" s="169"/>
      <c r="AA192" s="169"/>
      <c r="AB192" s="169"/>
      <c r="AC192" s="169"/>
      <c r="AD192" s="169"/>
      <c r="AE192" s="169"/>
      <c r="AF192" s="123" t="n">
        <f aca="false">AG192+AH192+AI192+AJ192+AK192+AL192+AM192+AN192+AO192+AP192</f>
        <v>591</v>
      </c>
      <c r="AG192" s="169"/>
      <c r="AH192" s="169"/>
      <c r="AI192" s="169"/>
      <c r="AJ192" s="169"/>
      <c r="AK192" s="169"/>
      <c r="AL192" s="169"/>
      <c r="AM192" s="169" t="n">
        <v>591</v>
      </c>
      <c r="AN192" s="169"/>
      <c r="AO192" s="169"/>
      <c r="AP192" s="169"/>
      <c r="AQ192" s="123" t="n">
        <f aca="false">AR192+AS192+AT192+AU192+AV192</f>
        <v>0</v>
      </c>
      <c r="AR192" s="169"/>
      <c r="AS192" s="123"/>
      <c r="AT192" s="123"/>
      <c r="AU192" s="123"/>
      <c r="AV192" s="123"/>
    </row>
    <row r="193" s="53" customFormat="true" ht="13.5" hidden="false" customHeight="false" outlineLevel="0" collapsed="false">
      <c r="A193" s="120" t="s">
        <v>719</v>
      </c>
      <c r="B193" s="121"/>
      <c r="C193" s="122"/>
      <c r="D193" s="122"/>
      <c r="E193" s="123" t="n">
        <f aca="false">F193+G193+H193+I193</f>
        <v>171</v>
      </c>
      <c r="F193" s="169" t="n">
        <v>3</v>
      </c>
      <c r="G193" s="169"/>
      <c r="H193" s="169"/>
      <c r="I193" s="123" t="n">
        <f aca="false">J193+AF193+AQ193</f>
        <v>168</v>
      </c>
      <c r="J193" s="123" t="n">
        <f aca="false">K193+L193++M193+N193+O193+P193+Q193+R193+S193+T193+U193+V193+W193+X193+Y193+Z193+AA193+AB193</f>
        <v>0</v>
      </c>
      <c r="K193" s="169"/>
      <c r="L193" s="169"/>
      <c r="M193" s="169"/>
      <c r="N193" s="169"/>
      <c r="O193" s="169"/>
      <c r="P193" s="169"/>
      <c r="Q193" s="169"/>
      <c r="R193" s="169"/>
      <c r="S193" s="169"/>
      <c r="T193" s="169"/>
      <c r="U193" s="169"/>
      <c r="V193" s="169"/>
      <c r="W193" s="169"/>
      <c r="X193" s="169"/>
      <c r="Y193" s="169"/>
      <c r="Z193" s="169"/>
      <c r="AA193" s="169"/>
      <c r="AB193" s="169"/>
      <c r="AC193" s="169"/>
      <c r="AD193" s="169"/>
      <c r="AE193" s="169"/>
      <c r="AF193" s="123" t="n">
        <f aca="false">AG193+AH193+AI193+AJ193+AK193+AL193+AM193+AN193+AO193+AP193</f>
        <v>168</v>
      </c>
      <c r="AG193" s="169"/>
      <c r="AH193" s="169"/>
      <c r="AI193" s="169"/>
      <c r="AJ193" s="169"/>
      <c r="AK193" s="169"/>
      <c r="AL193" s="169"/>
      <c r="AM193" s="169" t="n">
        <v>168</v>
      </c>
      <c r="AN193" s="169"/>
      <c r="AO193" s="169"/>
      <c r="AP193" s="169"/>
      <c r="AQ193" s="123" t="n">
        <f aca="false">AR193+AS193+AT193+AU193+AV193</f>
        <v>0</v>
      </c>
      <c r="AR193" s="169"/>
      <c r="AS193" s="123"/>
      <c r="AT193" s="123"/>
      <c r="AU193" s="123"/>
      <c r="AV193" s="123"/>
    </row>
    <row r="194" s="53" customFormat="true" ht="26.25" hidden="false" customHeight="false" outlineLevel="0" collapsed="false">
      <c r="A194" s="120" t="s">
        <v>754</v>
      </c>
      <c r="B194" s="121"/>
      <c r="C194" s="122"/>
      <c r="D194" s="122"/>
      <c r="E194" s="123" t="n">
        <f aca="false">F194+G194+H194+I194</f>
        <v>213</v>
      </c>
      <c r="F194" s="169"/>
      <c r="G194" s="169"/>
      <c r="H194" s="169"/>
      <c r="I194" s="123" t="n">
        <f aca="false">J194+AF194+AQ194</f>
        <v>213</v>
      </c>
      <c r="J194" s="123" t="n">
        <f aca="false">K194+L194++M194+N194+O194+P194+Q194+R194+S194+T194+U194+V194+W194+X194+Y194+Z194+AA194+AB194</f>
        <v>0</v>
      </c>
      <c r="K194" s="169"/>
      <c r="L194" s="169"/>
      <c r="M194" s="169"/>
      <c r="N194" s="169"/>
      <c r="O194" s="169"/>
      <c r="P194" s="169"/>
      <c r="Q194" s="169"/>
      <c r="R194" s="169"/>
      <c r="S194" s="169"/>
      <c r="T194" s="169"/>
      <c r="U194" s="169"/>
      <c r="V194" s="169"/>
      <c r="W194" s="169"/>
      <c r="X194" s="169"/>
      <c r="Y194" s="169"/>
      <c r="Z194" s="169"/>
      <c r="AA194" s="169"/>
      <c r="AB194" s="169"/>
      <c r="AC194" s="169"/>
      <c r="AD194" s="169"/>
      <c r="AE194" s="169"/>
      <c r="AF194" s="123" t="n">
        <f aca="false">AG194+AH194+AI194+AJ194+AK194+AL194+AM194+AN194+AO194+AP194</f>
        <v>213</v>
      </c>
      <c r="AG194" s="169"/>
      <c r="AH194" s="169"/>
      <c r="AI194" s="169"/>
      <c r="AJ194" s="169"/>
      <c r="AK194" s="169"/>
      <c r="AL194" s="169"/>
      <c r="AM194" s="169" t="n">
        <v>213</v>
      </c>
      <c r="AN194" s="169"/>
      <c r="AO194" s="169"/>
      <c r="AP194" s="169"/>
      <c r="AQ194" s="123" t="n">
        <f aca="false">AR194+AS194+AT194+AU194+AV194</f>
        <v>0</v>
      </c>
      <c r="AR194" s="169"/>
      <c r="AS194" s="123"/>
      <c r="AT194" s="123"/>
      <c r="AU194" s="123"/>
      <c r="AV194" s="123"/>
    </row>
    <row r="195" s="53" customFormat="true" ht="57.75" hidden="false" customHeight="false" outlineLevel="0" collapsed="false">
      <c r="A195" s="126" t="s">
        <v>755</v>
      </c>
      <c r="B195" s="112" t="s">
        <v>750</v>
      </c>
      <c r="C195" s="113" t="s">
        <v>602</v>
      </c>
      <c r="D195" s="137" t="s">
        <v>592</v>
      </c>
      <c r="E195" s="114" t="n">
        <f aca="false">E196</f>
        <v>167.1</v>
      </c>
      <c r="F195" s="114" t="n">
        <f aca="false">F196</f>
        <v>0</v>
      </c>
      <c r="G195" s="114" t="n">
        <f aca="false">G196</f>
        <v>0</v>
      </c>
      <c r="H195" s="114" t="n">
        <f aca="false">H196</f>
        <v>167.1</v>
      </c>
      <c r="I195" s="114" t="n">
        <f aca="false">I196</f>
        <v>0</v>
      </c>
      <c r="J195" s="114" t="n">
        <f aca="false">J196</f>
        <v>0</v>
      </c>
      <c r="K195" s="114" t="n">
        <f aca="false">K196</f>
        <v>0</v>
      </c>
      <c r="L195" s="114" t="n">
        <f aca="false">L196</f>
        <v>0</v>
      </c>
      <c r="M195" s="114" t="n">
        <f aca="false">M196</f>
        <v>0</v>
      </c>
      <c r="N195" s="114" t="n">
        <f aca="false">N196</f>
        <v>0</v>
      </c>
      <c r="O195" s="114" t="n">
        <f aca="false">O196</f>
        <v>0</v>
      </c>
      <c r="P195" s="114" t="n">
        <f aca="false">P196</f>
        <v>0</v>
      </c>
      <c r="Q195" s="114" t="n">
        <f aca="false">Q196</f>
        <v>0</v>
      </c>
      <c r="R195" s="114" t="n">
        <f aca="false">R196</f>
        <v>0</v>
      </c>
      <c r="S195" s="114" t="n">
        <f aca="false">S196</f>
        <v>0</v>
      </c>
      <c r="T195" s="114" t="n">
        <f aca="false">T196</f>
        <v>0</v>
      </c>
      <c r="U195" s="114" t="n">
        <f aca="false">U196</f>
        <v>0</v>
      </c>
      <c r="V195" s="114" t="n">
        <f aca="false">V196</f>
        <v>0</v>
      </c>
      <c r="W195" s="114" t="n">
        <f aca="false">W196</f>
        <v>0</v>
      </c>
      <c r="X195" s="114" t="n">
        <f aca="false">X196</f>
        <v>0</v>
      </c>
      <c r="Y195" s="114" t="n">
        <f aca="false">Y196</f>
        <v>0</v>
      </c>
      <c r="Z195" s="114" t="n">
        <f aca="false">Z196</f>
        <v>0</v>
      </c>
      <c r="AA195" s="114" t="n">
        <f aca="false">AA196</f>
        <v>0</v>
      </c>
      <c r="AB195" s="114" t="n">
        <f aca="false">AB196</f>
        <v>0</v>
      </c>
      <c r="AC195" s="114" t="n">
        <f aca="false">AC196</f>
        <v>0</v>
      </c>
      <c r="AD195" s="114" t="n">
        <f aca="false">AD196</f>
        <v>0</v>
      </c>
      <c r="AE195" s="114"/>
      <c r="AF195" s="114" t="n">
        <f aca="false">AF196</f>
        <v>0</v>
      </c>
      <c r="AG195" s="114" t="n">
        <f aca="false">AG196</f>
        <v>0</v>
      </c>
      <c r="AH195" s="114" t="n">
        <f aca="false">AH196</f>
        <v>0</v>
      </c>
      <c r="AI195" s="114" t="n">
        <f aca="false">AI196</f>
        <v>0</v>
      </c>
      <c r="AJ195" s="114" t="n">
        <f aca="false">AJ196</f>
        <v>0</v>
      </c>
      <c r="AK195" s="114" t="n">
        <f aca="false">AK196</f>
        <v>0</v>
      </c>
      <c r="AL195" s="114" t="n">
        <f aca="false">AL196</f>
        <v>0</v>
      </c>
      <c r="AM195" s="114" t="n">
        <f aca="false">AM196</f>
        <v>0</v>
      </c>
      <c r="AN195" s="114" t="n">
        <f aca="false">AN196</f>
        <v>0</v>
      </c>
      <c r="AO195" s="114" t="n">
        <f aca="false">AO196</f>
        <v>0</v>
      </c>
      <c r="AP195" s="114" t="n">
        <f aca="false">AP196</f>
        <v>0</v>
      </c>
      <c r="AQ195" s="114" t="n">
        <f aca="false">AQ196</f>
        <v>0</v>
      </c>
      <c r="AR195" s="114" t="n">
        <f aca="false">AR196</f>
        <v>0</v>
      </c>
      <c r="AS195" s="114" t="n">
        <f aca="false">AS196</f>
        <v>0</v>
      </c>
      <c r="AT195" s="114" t="n">
        <f aca="false">AT196</f>
        <v>0</v>
      </c>
      <c r="AU195" s="114" t="n">
        <f aca="false">AU196</f>
        <v>0</v>
      </c>
      <c r="AV195" s="114" t="n">
        <f aca="false">AV196</f>
        <v>0</v>
      </c>
    </row>
    <row r="196" s="53" customFormat="true" ht="13.5" hidden="false" customHeight="false" outlineLevel="0" collapsed="false">
      <c r="A196" s="120" t="s">
        <v>751</v>
      </c>
      <c r="B196" s="121" t="s">
        <v>750</v>
      </c>
      <c r="C196" s="122" t="s">
        <v>602</v>
      </c>
      <c r="D196" s="122" t="s">
        <v>752</v>
      </c>
      <c r="E196" s="123" t="n">
        <f aca="false">F196+G196+H196+I196</f>
        <v>167.1</v>
      </c>
      <c r="F196" s="123"/>
      <c r="G196" s="123"/>
      <c r="H196" s="123" t="n">
        <v>167.1</v>
      </c>
      <c r="I196" s="123" t="n">
        <f aca="false">J196+AF196+AQ196</f>
        <v>0</v>
      </c>
      <c r="J196" s="123" t="n">
        <f aca="false">K196+L196++M196+N196+O196+P196+Q196+R196+S196+T196+U196+V196+W196+X196+Y196+Z196+AA196+AB196</f>
        <v>0</v>
      </c>
      <c r="K196" s="123"/>
      <c r="L196" s="123"/>
      <c r="M196" s="123"/>
      <c r="N196" s="123"/>
      <c r="O196" s="123"/>
      <c r="P196" s="123"/>
      <c r="Q196" s="123"/>
      <c r="R196" s="123"/>
      <c r="S196" s="123"/>
      <c r="T196" s="123"/>
      <c r="U196" s="123"/>
      <c r="V196" s="123"/>
      <c r="W196" s="123"/>
      <c r="X196" s="123"/>
      <c r="Y196" s="123"/>
      <c r="Z196" s="123"/>
      <c r="AA196" s="123"/>
      <c r="AB196" s="123"/>
      <c r="AC196" s="123"/>
      <c r="AD196" s="123"/>
      <c r="AE196" s="123"/>
      <c r="AF196" s="123" t="n">
        <f aca="false">AG196+AH196+AI196+AJ196+AK196+AL196+AP196</f>
        <v>0</v>
      </c>
      <c r="AG196" s="123"/>
      <c r="AH196" s="123"/>
      <c r="AI196" s="123"/>
      <c r="AJ196" s="123"/>
      <c r="AK196" s="123"/>
      <c r="AL196" s="123"/>
      <c r="AM196" s="123"/>
      <c r="AN196" s="123"/>
      <c r="AO196" s="123"/>
      <c r="AP196" s="123"/>
      <c r="AQ196" s="123" t="n">
        <f aca="false">AR196+AS196+AT196+AU196+AV196</f>
        <v>0</v>
      </c>
      <c r="AR196" s="123"/>
      <c r="AS196" s="123"/>
      <c r="AT196" s="123"/>
      <c r="AU196" s="123"/>
      <c r="AV196" s="123"/>
    </row>
    <row r="197" s="53" customFormat="true" ht="15" hidden="false" customHeight="false" outlineLevel="0" collapsed="false">
      <c r="A197" s="172" t="s">
        <v>756</v>
      </c>
      <c r="B197" s="116" t="s">
        <v>757</v>
      </c>
      <c r="C197" s="135" t="s">
        <v>592</v>
      </c>
      <c r="D197" s="135" t="s">
        <v>592</v>
      </c>
      <c r="E197" s="118" t="n">
        <f aca="false">E198</f>
        <v>134</v>
      </c>
      <c r="F197" s="118" t="n">
        <f aca="false">F198</f>
        <v>134</v>
      </c>
      <c r="G197" s="118" t="n">
        <f aca="false">G198</f>
        <v>0</v>
      </c>
      <c r="H197" s="118" t="n">
        <f aca="false">H198</f>
        <v>0</v>
      </c>
      <c r="I197" s="118" t="n">
        <f aca="false">I198</f>
        <v>0</v>
      </c>
      <c r="J197" s="118" t="n">
        <f aca="false">J198</f>
        <v>0</v>
      </c>
      <c r="K197" s="118" t="n">
        <f aca="false">K198</f>
        <v>0</v>
      </c>
      <c r="L197" s="118" t="n">
        <f aca="false">L198</f>
        <v>0</v>
      </c>
      <c r="M197" s="118" t="n">
        <f aca="false">M198</f>
        <v>0</v>
      </c>
      <c r="N197" s="118" t="n">
        <f aca="false">N198</f>
        <v>0</v>
      </c>
      <c r="O197" s="118" t="n">
        <f aca="false">O198</f>
        <v>0</v>
      </c>
      <c r="P197" s="118" t="n">
        <f aca="false">P198</f>
        <v>0</v>
      </c>
      <c r="Q197" s="118" t="n">
        <f aca="false">Q198</f>
        <v>0</v>
      </c>
      <c r="R197" s="118" t="n">
        <f aca="false">R198</f>
        <v>0</v>
      </c>
      <c r="S197" s="118" t="n">
        <f aca="false">S198</f>
        <v>0</v>
      </c>
      <c r="T197" s="118" t="n">
        <f aca="false">T198</f>
        <v>0</v>
      </c>
      <c r="U197" s="118" t="n">
        <f aca="false">U198</f>
        <v>0</v>
      </c>
      <c r="V197" s="118" t="n">
        <f aca="false">V198</f>
        <v>0</v>
      </c>
      <c r="W197" s="118" t="n">
        <f aca="false">W198</f>
        <v>0</v>
      </c>
      <c r="X197" s="118" t="n">
        <f aca="false">X198</f>
        <v>0</v>
      </c>
      <c r="Y197" s="118" t="n">
        <f aca="false">Y198</f>
        <v>0</v>
      </c>
      <c r="Z197" s="118" t="n">
        <f aca="false">Z198</f>
        <v>0</v>
      </c>
      <c r="AA197" s="118" t="n">
        <f aca="false">AA198</f>
        <v>0</v>
      </c>
      <c r="AB197" s="118" t="n">
        <f aca="false">AB198</f>
        <v>0</v>
      </c>
      <c r="AC197" s="118" t="n">
        <f aca="false">AC198</f>
        <v>0</v>
      </c>
      <c r="AD197" s="118" t="n">
        <f aca="false">AD198</f>
        <v>0</v>
      </c>
      <c r="AE197" s="118" t="n">
        <f aca="false">AE198</f>
        <v>0</v>
      </c>
      <c r="AF197" s="118" t="n">
        <f aca="false">AF198</f>
        <v>0</v>
      </c>
      <c r="AG197" s="118" t="n">
        <f aca="false">AG198</f>
        <v>0</v>
      </c>
      <c r="AH197" s="118" t="n">
        <f aca="false">AH198</f>
        <v>0</v>
      </c>
      <c r="AI197" s="118" t="n">
        <f aca="false">AI198</f>
        <v>0</v>
      </c>
      <c r="AJ197" s="118" t="n">
        <f aca="false">AJ198</f>
        <v>0</v>
      </c>
      <c r="AK197" s="118" t="n">
        <f aca="false">AK198</f>
        <v>0</v>
      </c>
      <c r="AL197" s="118" t="n">
        <f aca="false">AL198</f>
        <v>0</v>
      </c>
      <c r="AM197" s="118" t="n">
        <f aca="false">AM198</f>
        <v>0</v>
      </c>
      <c r="AN197" s="118" t="n">
        <f aca="false">AN198</f>
        <v>0</v>
      </c>
      <c r="AO197" s="118" t="n">
        <f aca="false">AO198</f>
        <v>0</v>
      </c>
      <c r="AP197" s="118" t="n">
        <f aca="false">AP198</f>
        <v>0</v>
      </c>
      <c r="AQ197" s="118" t="n">
        <f aca="false">AQ198</f>
        <v>0</v>
      </c>
      <c r="AR197" s="118" t="n">
        <f aca="false">AR198</f>
        <v>0</v>
      </c>
      <c r="AS197" s="123"/>
      <c r="AT197" s="123"/>
      <c r="AU197" s="123"/>
      <c r="AV197" s="123"/>
    </row>
    <row r="198" s="53" customFormat="true" ht="15" hidden="false" customHeight="false" outlineLevel="0" collapsed="false">
      <c r="A198" s="166" t="s">
        <v>727</v>
      </c>
      <c r="B198" s="125" t="s">
        <v>757</v>
      </c>
      <c r="C198" s="137" t="s">
        <v>728</v>
      </c>
      <c r="D198" s="137" t="s">
        <v>592</v>
      </c>
      <c r="E198" s="171" t="n">
        <f aca="false">E199+E203</f>
        <v>134</v>
      </c>
      <c r="F198" s="171" t="n">
        <f aca="false">F199+F203</f>
        <v>134</v>
      </c>
      <c r="G198" s="171" t="n">
        <f aca="false">G199+G203</f>
        <v>0</v>
      </c>
      <c r="H198" s="171" t="n">
        <f aca="false">H199+H203</f>
        <v>0</v>
      </c>
      <c r="I198" s="171" t="n">
        <f aca="false">I199+I203</f>
        <v>0</v>
      </c>
      <c r="J198" s="171" t="n">
        <f aca="false">J199+J203</f>
        <v>0</v>
      </c>
      <c r="K198" s="171" t="n">
        <f aca="false">K199+K203</f>
        <v>0</v>
      </c>
      <c r="L198" s="171" t="n">
        <f aca="false">L199+L203</f>
        <v>0</v>
      </c>
      <c r="M198" s="171" t="n">
        <f aca="false">M199+M203</f>
        <v>0</v>
      </c>
      <c r="N198" s="171" t="n">
        <f aca="false">N199+N203</f>
        <v>0</v>
      </c>
      <c r="O198" s="171" t="n">
        <f aca="false">O199+O203</f>
        <v>0</v>
      </c>
      <c r="P198" s="171" t="n">
        <f aca="false">P199+P203</f>
        <v>0</v>
      </c>
      <c r="Q198" s="171" t="n">
        <f aca="false">Q199+Q203</f>
        <v>0</v>
      </c>
      <c r="R198" s="171" t="n">
        <f aca="false">R199+R203</f>
        <v>0</v>
      </c>
      <c r="S198" s="171" t="n">
        <f aca="false">S199+S203</f>
        <v>0</v>
      </c>
      <c r="T198" s="171" t="n">
        <f aca="false">T199+T203</f>
        <v>0</v>
      </c>
      <c r="U198" s="171" t="n">
        <f aca="false">U199+U203</f>
        <v>0</v>
      </c>
      <c r="V198" s="171" t="n">
        <f aca="false">V199+V203</f>
        <v>0</v>
      </c>
      <c r="W198" s="171" t="n">
        <f aca="false">W199+W203</f>
        <v>0</v>
      </c>
      <c r="X198" s="171" t="n">
        <f aca="false">X199+X203</f>
        <v>0</v>
      </c>
      <c r="Y198" s="171" t="n">
        <f aca="false">Y199+Y203</f>
        <v>0</v>
      </c>
      <c r="Z198" s="171" t="n">
        <f aca="false">Z199+Z203</f>
        <v>0</v>
      </c>
      <c r="AA198" s="171" t="n">
        <f aca="false">AA199+AA203</f>
        <v>0</v>
      </c>
      <c r="AB198" s="171" t="n">
        <f aca="false">AB199+AB203</f>
        <v>0</v>
      </c>
      <c r="AC198" s="171" t="n">
        <f aca="false">AC199+AC203</f>
        <v>0</v>
      </c>
      <c r="AD198" s="171" t="n">
        <f aca="false">AD199+AD203</f>
        <v>0</v>
      </c>
      <c r="AE198" s="171"/>
      <c r="AF198" s="171" t="n">
        <f aca="false">AF199+AF203</f>
        <v>0</v>
      </c>
      <c r="AG198" s="171" t="n">
        <f aca="false">AG199+AG203</f>
        <v>0</v>
      </c>
      <c r="AH198" s="171" t="n">
        <f aca="false">AH199+AH203</f>
        <v>0</v>
      </c>
      <c r="AI198" s="171" t="n">
        <f aca="false">AI199+AI203</f>
        <v>0</v>
      </c>
      <c r="AJ198" s="171" t="n">
        <f aca="false">AJ199+AJ203</f>
        <v>0</v>
      </c>
      <c r="AK198" s="171" t="n">
        <f aca="false">AK199+AK203</f>
        <v>0</v>
      </c>
      <c r="AL198" s="171" t="n">
        <f aca="false">AL199+AL203</f>
        <v>0</v>
      </c>
      <c r="AM198" s="171" t="n">
        <f aca="false">AM199+AM203</f>
        <v>0</v>
      </c>
      <c r="AN198" s="171" t="n">
        <f aca="false">AN199+AN203</f>
        <v>0</v>
      </c>
      <c r="AO198" s="171" t="n">
        <f aca="false">AO199+AO203</f>
        <v>0</v>
      </c>
      <c r="AP198" s="171" t="n">
        <f aca="false">AP199+AP203</f>
        <v>0</v>
      </c>
      <c r="AQ198" s="171" t="n">
        <f aca="false">AQ199+AQ203</f>
        <v>0</v>
      </c>
      <c r="AR198" s="171" t="n">
        <f aca="false">AR199+AR203</f>
        <v>0</v>
      </c>
      <c r="AS198" s="123"/>
      <c r="AT198" s="123"/>
      <c r="AU198" s="123"/>
      <c r="AV198" s="123"/>
    </row>
    <row r="199" s="53" customFormat="true" ht="26.25" hidden="false" customHeight="false" outlineLevel="0" collapsed="false">
      <c r="A199" s="120" t="s">
        <v>758</v>
      </c>
      <c r="B199" s="121" t="s">
        <v>757</v>
      </c>
      <c r="C199" s="122" t="s">
        <v>728</v>
      </c>
      <c r="D199" s="122" t="s">
        <v>759</v>
      </c>
      <c r="E199" s="123" t="n">
        <f aca="false">F199+G199+H199+I199</f>
        <v>134</v>
      </c>
      <c r="F199" s="123" t="n">
        <v>134</v>
      </c>
      <c r="G199" s="123"/>
      <c r="H199" s="123"/>
      <c r="I199" s="123" t="n">
        <f aca="false">J199+AF199+AQ199</f>
        <v>0</v>
      </c>
      <c r="J199" s="123" t="n">
        <f aca="false">K199+L199++M199+N199+O199+P199+Q199+R199+S199+T199+U199+V199+W199+X199+Y199+Z199+AA199+AB199</f>
        <v>0</v>
      </c>
      <c r="K199" s="123"/>
      <c r="L199" s="123"/>
      <c r="M199" s="123"/>
      <c r="N199" s="123"/>
      <c r="O199" s="123"/>
      <c r="P199" s="123"/>
      <c r="Q199" s="123"/>
      <c r="R199" s="123"/>
      <c r="S199" s="123"/>
      <c r="T199" s="123"/>
      <c r="U199" s="123"/>
      <c r="V199" s="123"/>
      <c r="W199" s="123"/>
      <c r="X199" s="123"/>
      <c r="Y199" s="123"/>
      <c r="Z199" s="123"/>
      <c r="AA199" s="123"/>
      <c r="AB199" s="123"/>
      <c r="AC199" s="123"/>
      <c r="AD199" s="123"/>
      <c r="AE199" s="123"/>
      <c r="AF199" s="123" t="n">
        <f aca="false">AG199+AH199+AI199+AJ199+AK199+AL199+AM199+AN199+AO199+AP199</f>
        <v>0</v>
      </c>
      <c r="AG199" s="123"/>
      <c r="AH199" s="123"/>
      <c r="AI199" s="123"/>
      <c r="AJ199" s="123"/>
      <c r="AK199" s="123"/>
      <c r="AL199" s="123"/>
      <c r="AM199" s="123"/>
      <c r="AN199" s="123"/>
      <c r="AO199" s="123"/>
      <c r="AP199" s="123"/>
      <c r="AQ199" s="123" t="n">
        <f aca="false">AR199+AS199+AT199+AU199+AV199</f>
        <v>0</v>
      </c>
      <c r="AR199" s="123"/>
      <c r="AS199" s="123"/>
      <c r="AT199" s="123"/>
      <c r="AU199" s="123"/>
      <c r="AV199" s="123"/>
    </row>
    <row r="200" s="53" customFormat="true" ht="15" hidden="false" customHeight="false" outlineLevel="0" collapsed="false">
      <c r="A200" s="172" t="s">
        <v>760</v>
      </c>
      <c r="B200" s="116" t="s">
        <v>761</v>
      </c>
      <c r="C200" s="135" t="s">
        <v>592</v>
      </c>
      <c r="D200" s="135" t="s">
        <v>592</v>
      </c>
      <c r="E200" s="118" t="n">
        <f aca="false">E201+E207</f>
        <v>79506.2</v>
      </c>
      <c r="F200" s="118" t="n">
        <f aca="false">F201+F207</f>
        <v>56124.5</v>
      </c>
      <c r="G200" s="118" t="n">
        <f aca="false">G201+G207</f>
        <v>120</v>
      </c>
      <c r="H200" s="118" t="n">
        <f aca="false">H201+H207</f>
        <v>420.1</v>
      </c>
      <c r="I200" s="118" t="n">
        <f aca="false">I201+I207</f>
        <v>22841.6</v>
      </c>
      <c r="J200" s="118" t="n">
        <f aca="false">J201+J207</f>
        <v>23</v>
      </c>
      <c r="K200" s="118" t="n">
        <f aca="false">K201+K207</f>
        <v>0</v>
      </c>
      <c r="L200" s="118" t="n">
        <f aca="false">L201+L207</f>
        <v>0</v>
      </c>
      <c r="M200" s="118" t="n">
        <f aca="false">M201+M207</f>
        <v>0</v>
      </c>
      <c r="N200" s="118" t="n">
        <f aca="false">N201+N207</f>
        <v>0</v>
      </c>
      <c r="O200" s="118" t="n">
        <f aca="false">O201+O207</f>
        <v>0</v>
      </c>
      <c r="P200" s="118" t="n">
        <f aca="false">P201+P207</f>
        <v>0</v>
      </c>
      <c r="Q200" s="118" t="n">
        <f aca="false">Q201+Q207</f>
        <v>0</v>
      </c>
      <c r="R200" s="118" t="n">
        <f aca="false">R201+R207</f>
        <v>0</v>
      </c>
      <c r="S200" s="118" t="n">
        <f aca="false">S201+S207</f>
        <v>0</v>
      </c>
      <c r="T200" s="118" t="n">
        <f aca="false">T201+T207</f>
        <v>0</v>
      </c>
      <c r="U200" s="118" t="n">
        <f aca="false">U201+U207</f>
        <v>0</v>
      </c>
      <c r="V200" s="118" t="n">
        <f aca="false">V201+V207</f>
        <v>0</v>
      </c>
      <c r="W200" s="118" t="n">
        <f aca="false">W201+W207</f>
        <v>0</v>
      </c>
      <c r="X200" s="118" t="n">
        <f aca="false">X201+X207</f>
        <v>0</v>
      </c>
      <c r="Y200" s="118" t="n">
        <f aca="false">Y201+Y207</f>
        <v>0</v>
      </c>
      <c r="Z200" s="118" t="n">
        <f aca="false">Z201+Z207</f>
        <v>0</v>
      </c>
      <c r="AA200" s="118" t="n">
        <f aca="false">AA201+AA207</f>
        <v>23</v>
      </c>
      <c r="AB200" s="118" t="n">
        <f aca="false">AB201+AB207</f>
        <v>0</v>
      </c>
      <c r="AC200" s="118" t="n">
        <f aca="false">AC201+AC207</f>
        <v>0</v>
      </c>
      <c r="AD200" s="118" t="n">
        <f aca="false">AD201+AD207</f>
        <v>0</v>
      </c>
      <c r="AE200" s="118"/>
      <c r="AF200" s="118" t="n">
        <f aca="false">AF201+AF207</f>
        <v>22818.6</v>
      </c>
      <c r="AG200" s="118" t="n">
        <f aca="false">AG201+AG207</f>
        <v>0</v>
      </c>
      <c r="AH200" s="118" t="n">
        <f aca="false">AH201+AH207</f>
        <v>10.6</v>
      </c>
      <c r="AI200" s="118" t="n">
        <f aca="false">AI201+AI207</f>
        <v>0</v>
      </c>
      <c r="AJ200" s="118" t="n">
        <f aca="false">AJ201+AJ207</f>
        <v>0</v>
      </c>
      <c r="AK200" s="118" t="n">
        <f aca="false">AK201+AK207</f>
        <v>0</v>
      </c>
      <c r="AL200" s="118" t="n">
        <f aca="false">AL201+AL207</f>
        <v>19177</v>
      </c>
      <c r="AM200" s="118" t="n">
        <f aca="false">AM201+AM207</f>
        <v>63</v>
      </c>
      <c r="AN200" s="118" t="n">
        <f aca="false">AN201+AN207</f>
        <v>0</v>
      </c>
      <c r="AO200" s="118" t="n">
        <f aca="false">AO201+AO207</f>
        <v>0</v>
      </c>
      <c r="AP200" s="118" t="n">
        <f aca="false">AP201+AP207</f>
        <v>3568</v>
      </c>
      <c r="AQ200" s="118" t="n">
        <f aca="false">AQ201+AQ207</f>
        <v>0</v>
      </c>
      <c r="AR200" s="118" t="n">
        <f aca="false">AR201+AR207</f>
        <v>0</v>
      </c>
      <c r="AS200" s="118" t="n">
        <f aca="false">AS201+AS207</f>
        <v>0</v>
      </c>
      <c r="AT200" s="118" t="n">
        <f aca="false">AT201+AT207</f>
        <v>0</v>
      </c>
      <c r="AU200" s="118" t="n">
        <f aca="false">AU201+AU207</f>
        <v>0</v>
      </c>
      <c r="AV200" s="118" t="n">
        <f aca="false">AV201+AV207</f>
        <v>0</v>
      </c>
    </row>
    <row r="201" s="138" customFormat="true" ht="15" hidden="false" customHeight="false" outlineLevel="0" collapsed="false">
      <c r="A201" s="166" t="s">
        <v>727</v>
      </c>
      <c r="B201" s="125" t="s">
        <v>761</v>
      </c>
      <c r="C201" s="137" t="s">
        <v>728</v>
      </c>
      <c r="D201" s="137" t="s">
        <v>592</v>
      </c>
      <c r="E201" s="171" t="n">
        <f aca="false">E202+E206</f>
        <v>79086.1</v>
      </c>
      <c r="F201" s="171" t="n">
        <f aca="false">F202+F206</f>
        <v>56124.5</v>
      </c>
      <c r="G201" s="171" t="n">
        <f aca="false">G202+G206</f>
        <v>120</v>
      </c>
      <c r="H201" s="171" t="n">
        <f aca="false">H202+H206</f>
        <v>0</v>
      </c>
      <c r="I201" s="171" t="n">
        <f aca="false">I202+I206</f>
        <v>22841.6</v>
      </c>
      <c r="J201" s="171" t="n">
        <f aca="false">J202+J206</f>
        <v>23</v>
      </c>
      <c r="K201" s="171" t="n">
        <f aca="false">K202+K206</f>
        <v>0</v>
      </c>
      <c r="L201" s="171" t="n">
        <f aca="false">L202+L206</f>
        <v>0</v>
      </c>
      <c r="M201" s="171" t="n">
        <f aca="false">M202+M206</f>
        <v>0</v>
      </c>
      <c r="N201" s="171" t="n">
        <f aca="false">N202+N206</f>
        <v>0</v>
      </c>
      <c r="O201" s="171" t="n">
        <f aca="false">O202+O206</f>
        <v>0</v>
      </c>
      <c r="P201" s="171" t="n">
        <f aca="false">P202+P206</f>
        <v>0</v>
      </c>
      <c r="Q201" s="171" t="n">
        <f aca="false">Q202+Q206</f>
        <v>0</v>
      </c>
      <c r="R201" s="171" t="n">
        <f aca="false">R202+R206</f>
        <v>0</v>
      </c>
      <c r="S201" s="171" t="n">
        <f aca="false">S202+S206</f>
        <v>0</v>
      </c>
      <c r="T201" s="171" t="n">
        <f aca="false">T202+T206</f>
        <v>0</v>
      </c>
      <c r="U201" s="171" t="n">
        <f aca="false">U202+U206</f>
        <v>0</v>
      </c>
      <c r="V201" s="171" t="n">
        <f aca="false">V202+V206</f>
        <v>0</v>
      </c>
      <c r="W201" s="171" t="n">
        <f aca="false">W202+W206</f>
        <v>0</v>
      </c>
      <c r="X201" s="171" t="n">
        <f aca="false">X202+X206</f>
        <v>0</v>
      </c>
      <c r="Y201" s="171" t="n">
        <f aca="false">Y202+Y206</f>
        <v>0</v>
      </c>
      <c r="Z201" s="171" t="n">
        <f aca="false">Z202+Z206</f>
        <v>0</v>
      </c>
      <c r="AA201" s="171" t="n">
        <f aca="false">AA202+AA206</f>
        <v>23</v>
      </c>
      <c r="AB201" s="171" t="n">
        <f aca="false">AB202+AB206</f>
        <v>0</v>
      </c>
      <c r="AC201" s="171" t="n">
        <f aca="false">AC202+AC206</f>
        <v>0</v>
      </c>
      <c r="AD201" s="171" t="n">
        <f aca="false">AD202+AD206</f>
        <v>0</v>
      </c>
      <c r="AE201" s="171"/>
      <c r="AF201" s="171" t="n">
        <f aca="false">AF202+AF206</f>
        <v>22818.6</v>
      </c>
      <c r="AG201" s="171" t="n">
        <f aca="false">AG202+AG206</f>
        <v>0</v>
      </c>
      <c r="AH201" s="171" t="n">
        <f aca="false">AH202+AH206</f>
        <v>10.6</v>
      </c>
      <c r="AI201" s="171" t="n">
        <f aca="false">AI202+AI206</f>
        <v>0</v>
      </c>
      <c r="AJ201" s="171" t="n">
        <f aca="false">AJ202+AJ206</f>
        <v>0</v>
      </c>
      <c r="AK201" s="171" t="n">
        <f aca="false">AK202+AK206</f>
        <v>0</v>
      </c>
      <c r="AL201" s="171" t="n">
        <f aca="false">AL202+AL206</f>
        <v>19177</v>
      </c>
      <c r="AM201" s="171" t="n">
        <f aca="false">AM202+AM206</f>
        <v>63</v>
      </c>
      <c r="AN201" s="171" t="n">
        <f aca="false">AN202+AN206</f>
        <v>0</v>
      </c>
      <c r="AO201" s="171" t="n">
        <f aca="false">AO202+AO206</f>
        <v>0</v>
      </c>
      <c r="AP201" s="171" t="n">
        <f aca="false">AP202+AP206</f>
        <v>3568</v>
      </c>
      <c r="AQ201" s="171" t="n">
        <f aca="false">AQ202+AQ206</f>
        <v>0</v>
      </c>
      <c r="AR201" s="171" t="n">
        <f aca="false">AR202+AR206</f>
        <v>0</v>
      </c>
      <c r="AS201" s="171" t="n">
        <f aca="false">AS202+AS206</f>
        <v>0</v>
      </c>
      <c r="AT201" s="171" t="n">
        <f aca="false">AT202+AT206</f>
        <v>0</v>
      </c>
      <c r="AU201" s="171" t="n">
        <f aca="false">AU202+AU206</f>
        <v>0</v>
      </c>
      <c r="AV201" s="171" t="n">
        <f aca="false">AV202+AV206</f>
        <v>0</v>
      </c>
    </row>
    <row r="202" customFormat="false" ht="26.25" hidden="false" customHeight="false" outlineLevel="0" collapsed="false">
      <c r="A202" s="120" t="s">
        <v>762</v>
      </c>
      <c r="B202" s="121" t="s">
        <v>761</v>
      </c>
      <c r="C202" s="122" t="s">
        <v>728</v>
      </c>
      <c r="D202" s="122" t="s">
        <v>763</v>
      </c>
      <c r="E202" s="123" t="n">
        <f aca="false">F202+G202+H202+I202</f>
        <v>74569.1</v>
      </c>
      <c r="F202" s="123" t="n">
        <v>51607.5</v>
      </c>
      <c r="G202" s="123" t="n">
        <v>120</v>
      </c>
      <c r="H202" s="123"/>
      <c r="I202" s="123" t="n">
        <f aca="false">J202+AF202+AQ202</f>
        <v>22841.6</v>
      </c>
      <c r="J202" s="123" t="n">
        <f aca="false">K202+L202++M202+N202+O202+P202+Q202+R202+S202+T202+U202+V202+W202+X202+Y202+Z202+AA202+AB202</f>
        <v>23</v>
      </c>
      <c r="K202" s="123"/>
      <c r="L202" s="123"/>
      <c r="M202" s="123"/>
      <c r="N202" s="123"/>
      <c r="O202" s="123"/>
      <c r="P202" s="123"/>
      <c r="Q202" s="123"/>
      <c r="R202" s="123"/>
      <c r="S202" s="123"/>
      <c r="T202" s="123"/>
      <c r="U202" s="123"/>
      <c r="V202" s="123"/>
      <c r="W202" s="123"/>
      <c r="X202" s="123"/>
      <c r="Y202" s="123"/>
      <c r="Z202" s="123"/>
      <c r="AA202" s="123" t="n">
        <v>23</v>
      </c>
      <c r="AB202" s="123"/>
      <c r="AC202" s="123"/>
      <c r="AD202" s="123"/>
      <c r="AE202" s="123"/>
      <c r="AF202" s="123" t="n">
        <f aca="false">AG202+AH202+AI202+AJ202+AK202+AL202+AM202+AN202+AO202+AP202</f>
        <v>22818.6</v>
      </c>
      <c r="AG202" s="123"/>
      <c r="AH202" s="123" t="n">
        <v>10.6</v>
      </c>
      <c r="AI202" s="123"/>
      <c r="AJ202" s="123"/>
      <c r="AK202" s="123"/>
      <c r="AL202" s="123" t="n">
        <v>19177</v>
      </c>
      <c r="AM202" s="123" t="n">
        <v>63</v>
      </c>
      <c r="AN202" s="123"/>
      <c r="AO202" s="123"/>
      <c r="AP202" s="123" t="n">
        <v>3568</v>
      </c>
      <c r="AQ202" s="123" t="n">
        <f aca="false">AR202+AS202+AT202+AU202+AV202</f>
        <v>0</v>
      </c>
      <c r="AR202" s="123"/>
      <c r="AS202" s="123"/>
      <c r="AT202" s="123"/>
      <c r="AU202" s="123"/>
      <c r="AV202" s="123"/>
    </row>
    <row r="203" customFormat="false" ht="13.5" hidden="false" customHeight="false" outlineLevel="0" collapsed="false">
      <c r="A203" s="145" t="s">
        <v>15</v>
      </c>
      <c r="B203" s="121"/>
      <c r="C203" s="122"/>
      <c r="D203" s="122"/>
      <c r="E203" s="123"/>
      <c r="F203" s="123"/>
      <c r="G203" s="123"/>
      <c r="H203" s="123"/>
      <c r="I203" s="123"/>
      <c r="J203" s="123"/>
      <c r="K203" s="123"/>
      <c r="L203" s="123"/>
      <c r="M203" s="123"/>
      <c r="N203" s="123"/>
      <c r="O203" s="123"/>
      <c r="P203" s="123"/>
      <c r="Q203" s="123"/>
      <c r="R203" s="123"/>
      <c r="S203" s="123"/>
      <c r="T203" s="123"/>
      <c r="U203" s="123"/>
      <c r="V203" s="123"/>
      <c r="W203" s="123"/>
      <c r="X203" s="123"/>
      <c r="Y203" s="123"/>
      <c r="Z203" s="123"/>
      <c r="AA203" s="123"/>
      <c r="AB203" s="123"/>
      <c r="AC203" s="123"/>
      <c r="AD203" s="123"/>
      <c r="AE203" s="123"/>
      <c r="AF203" s="123"/>
      <c r="AG203" s="123"/>
      <c r="AH203" s="123"/>
      <c r="AI203" s="123"/>
      <c r="AJ203" s="123"/>
      <c r="AK203" s="123"/>
      <c r="AL203" s="123"/>
      <c r="AM203" s="123"/>
      <c r="AN203" s="123"/>
      <c r="AO203" s="123"/>
      <c r="AP203" s="123"/>
      <c r="AQ203" s="123"/>
      <c r="AR203" s="123"/>
      <c r="AS203" s="123"/>
      <c r="AT203" s="123"/>
      <c r="AU203" s="123"/>
      <c r="AV203" s="123"/>
    </row>
    <row r="204" customFormat="false" ht="27" hidden="false" customHeight="true" outlineLevel="0" collapsed="false">
      <c r="A204" s="120" t="s">
        <v>764</v>
      </c>
      <c r="B204" s="121"/>
      <c r="C204" s="122"/>
      <c r="D204" s="122"/>
      <c r="E204" s="123" t="n">
        <f aca="false">F204+G204+H204+I204</f>
        <v>6580</v>
      </c>
      <c r="F204" s="169" t="n">
        <v>2922</v>
      </c>
      <c r="G204" s="169" t="n">
        <v>4</v>
      </c>
      <c r="H204" s="169"/>
      <c r="I204" s="123" t="n">
        <f aca="false">J204+AF204+AQ204</f>
        <v>3654</v>
      </c>
      <c r="J204" s="123" t="n">
        <f aca="false">K204+L204++M204+N204+O204+P204+Q204+R204+S204+T204+U204+V204+W204+X204+Y204+Z204+AA204+AB204</f>
        <v>23</v>
      </c>
      <c r="K204" s="169"/>
      <c r="L204" s="169"/>
      <c r="M204" s="169"/>
      <c r="N204" s="169"/>
      <c r="O204" s="169"/>
      <c r="P204" s="169"/>
      <c r="Q204" s="169"/>
      <c r="R204" s="169"/>
      <c r="S204" s="169"/>
      <c r="T204" s="169"/>
      <c r="U204" s="169"/>
      <c r="V204" s="169"/>
      <c r="W204" s="169"/>
      <c r="X204" s="169"/>
      <c r="Y204" s="169"/>
      <c r="Z204" s="169"/>
      <c r="AA204" s="169" t="n">
        <v>23</v>
      </c>
      <c r="AB204" s="169"/>
      <c r="AC204" s="169"/>
      <c r="AD204" s="169"/>
      <c r="AE204" s="169"/>
      <c r="AF204" s="123" t="n">
        <f aca="false">AG204+AH204+AI204+AJ204+AK204+AL204+AM204+AN204+AO204+AP204</f>
        <v>3631</v>
      </c>
      <c r="AG204" s="169"/>
      <c r="AH204" s="169"/>
      <c r="AI204" s="169"/>
      <c r="AJ204" s="169"/>
      <c r="AK204" s="169"/>
      <c r="AL204" s="169"/>
      <c r="AM204" s="169" t="n">
        <v>63</v>
      </c>
      <c r="AN204" s="169"/>
      <c r="AO204" s="169"/>
      <c r="AP204" s="169" t="n">
        <v>3568</v>
      </c>
      <c r="AQ204" s="123" t="n">
        <f aca="false">AR204+AS204+AT204+AU204+AV204</f>
        <v>0</v>
      </c>
      <c r="AR204" s="169"/>
      <c r="AS204" s="123"/>
      <c r="AT204" s="123"/>
      <c r="AU204" s="123"/>
      <c r="AV204" s="123"/>
    </row>
    <row r="205" customFormat="false" ht="13.5" hidden="false" customHeight="false" outlineLevel="0" collapsed="false">
      <c r="A205" s="120" t="s">
        <v>719</v>
      </c>
      <c r="B205" s="121"/>
      <c r="C205" s="122"/>
      <c r="D205" s="122"/>
      <c r="E205" s="123" t="n">
        <f aca="false">F205+G205+H205+I205</f>
        <v>31</v>
      </c>
      <c r="F205" s="169" t="n">
        <v>31</v>
      </c>
      <c r="G205" s="169"/>
      <c r="H205" s="169"/>
      <c r="I205" s="123" t="n">
        <f aca="false">J205+AF205+AQ205</f>
        <v>0</v>
      </c>
      <c r="J205" s="123" t="n">
        <f aca="false">K205+L205++M205+N205+O205+P205+Q205+R205+S205+T205+U205+V205+W205+X205+Y205+Z205+AA205+AB205</f>
        <v>0</v>
      </c>
      <c r="K205" s="169"/>
      <c r="L205" s="169"/>
      <c r="M205" s="169"/>
      <c r="N205" s="169"/>
      <c r="O205" s="169"/>
      <c r="P205" s="169"/>
      <c r="Q205" s="169"/>
      <c r="R205" s="169"/>
      <c r="S205" s="169"/>
      <c r="T205" s="169"/>
      <c r="U205" s="169"/>
      <c r="V205" s="169"/>
      <c r="W205" s="169"/>
      <c r="X205" s="169"/>
      <c r="Y205" s="169"/>
      <c r="Z205" s="169"/>
      <c r="AA205" s="169"/>
      <c r="AB205" s="169"/>
      <c r="AC205" s="169"/>
      <c r="AD205" s="169"/>
      <c r="AE205" s="169"/>
      <c r="AF205" s="123" t="n">
        <f aca="false">AG205+AH205+AI205+AJ205+AK205+AL205+AM205+AN205+AO205+AP205</f>
        <v>0</v>
      </c>
      <c r="AG205" s="169"/>
      <c r="AH205" s="169"/>
      <c r="AI205" s="169"/>
      <c r="AJ205" s="169"/>
      <c r="AK205" s="169"/>
      <c r="AL205" s="169"/>
      <c r="AM205" s="169"/>
      <c r="AN205" s="169"/>
      <c r="AO205" s="169"/>
      <c r="AP205" s="169"/>
      <c r="AQ205" s="123" t="n">
        <f aca="false">AR205+AS205+AT205+AU205+AV205</f>
        <v>0</v>
      </c>
      <c r="AR205" s="169"/>
      <c r="AS205" s="123"/>
      <c r="AT205" s="123"/>
      <c r="AU205" s="123"/>
      <c r="AV205" s="123"/>
    </row>
    <row r="206" s="138" customFormat="true" ht="25.5" hidden="false" customHeight="false" outlineLevel="0" collapsed="false">
      <c r="A206" s="148" t="s">
        <v>765</v>
      </c>
      <c r="B206" s="121" t="s">
        <v>761</v>
      </c>
      <c r="C206" s="122" t="s">
        <v>728</v>
      </c>
      <c r="D206" s="122" t="s">
        <v>766</v>
      </c>
      <c r="E206" s="123" t="n">
        <f aca="false">F206+G206+H206+I206</f>
        <v>4517</v>
      </c>
      <c r="F206" s="123" t="n">
        <v>4517</v>
      </c>
      <c r="G206" s="123"/>
      <c r="H206" s="123"/>
      <c r="I206" s="123" t="n">
        <f aca="false">J206+AF206+AQ206</f>
        <v>0</v>
      </c>
      <c r="J206" s="123" t="n">
        <f aca="false">K206+L206++M206+N206+O206+P206+Q206+R206+S206+T206+U206+V206+W206+X206+Y206+Z206+AA206+AB206</f>
        <v>0</v>
      </c>
      <c r="K206" s="123"/>
      <c r="L206" s="123"/>
      <c r="M206" s="123"/>
      <c r="N206" s="123"/>
      <c r="O206" s="123"/>
      <c r="P206" s="123"/>
      <c r="Q206" s="123"/>
      <c r="R206" s="123"/>
      <c r="S206" s="123"/>
      <c r="T206" s="123"/>
      <c r="U206" s="123"/>
      <c r="V206" s="123"/>
      <c r="W206" s="123"/>
      <c r="X206" s="123"/>
      <c r="Y206" s="123"/>
      <c r="Z206" s="123"/>
      <c r="AA206" s="123"/>
      <c r="AB206" s="123"/>
      <c r="AC206" s="123"/>
      <c r="AD206" s="123"/>
      <c r="AE206" s="123"/>
      <c r="AF206" s="123" t="n">
        <f aca="false">AG206+AH206+AI206+AJ206+AK206+AL206+AM206+AN206+AO206+AP206</f>
        <v>0</v>
      </c>
      <c r="AG206" s="123"/>
      <c r="AH206" s="123"/>
      <c r="AI206" s="123"/>
      <c r="AJ206" s="123"/>
      <c r="AK206" s="123"/>
      <c r="AL206" s="123"/>
      <c r="AM206" s="123"/>
      <c r="AN206" s="123"/>
      <c r="AO206" s="123"/>
      <c r="AP206" s="123"/>
      <c r="AQ206" s="123" t="n">
        <f aca="false">AR206+AS206+AT206+AU206+AV206</f>
        <v>0</v>
      </c>
      <c r="AR206" s="123"/>
      <c r="AS206" s="123"/>
      <c r="AT206" s="123"/>
      <c r="AU206" s="123"/>
      <c r="AV206" s="123"/>
    </row>
    <row r="207" s="138" customFormat="true" ht="57.75" hidden="false" customHeight="false" outlineLevel="0" collapsed="false">
      <c r="A207" s="126" t="s">
        <v>601</v>
      </c>
      <c r="B207" s="112" t="s">
        <v>761</v>
      </c>
      <c r="C207" s="113" t="s">
        <v>602</v>
      </c>
      <c r="D207" s="113" t="s">
        <v>592</v>
      </c>
      <c r="E207" s="114" t="n">
        <f aca="false">E208</f>
        <v>420.1</v>
      </c>
      <c r="F207" s="114" t="n">
        <f aca="false">F208</f>
        <v>0</v>
      </c>
      <c r="G207" s="114" t="n">
        <f aca="false">G208</f>
        <v>0</v>
      </c>
      <c r="H207" s="114" t="n">
        <f aca="false">H208</f>
        <v>420.1</v>
      </c>
      <c r="I207" s="114" t="n">
        <f aca="false">I208</f>
        <v>0</v>
      </c>
      <c r="J207" s="114" t="n">
        <f aca="false">J208</f>
        <v>0</v>
      </c>
      <c r="K207" s="114" t="n">
        <f aca="false">K208</f>
        <v>0</v>
      </c>
      <c r="L207" s="114" t="n">
        <f aca="false">L208</f>
        <v>0</v>
      </c>
      <c r="M207" s="114" t="n">
        <f aca="false">M208</f>
        <v>0</v>
      </c>
      <c r="N207" s="114" t="n">
        <f aca="false">N208</f>
        <v>0</v>
      </c>
      <c r="O207" s="114" t="n">
        <f aca="false">O208</f>
        <v>0</v>
      </c>
      <c r="P207" s="114" t="n">
        <f aca="false">P208</f>
        <v>0</v>
      </c>
      <c r="Q207" s="114" t="n">
        <f aca="false">Q208</f>
        <v>0</v>
      </c>
      <c r="R207" s="114" t="n">
        <f aca="false">R208</f>
        <v>0</v>
      </c>
      <c r="S207" s="114" t="n">
        <f aca="false">S208</f>
        <v>0</v>
      </c>
      <c r="T207" s="114" t="n">
        <f aca="false">T208</f>
        <v>0</v>
      </c>
      <c r="U207" s="114" t="n">
        <f aca="false">U208</f>
        <v>0</v>
      </c>
      <c r="V207" s="114" t="n">
        <f aca="false">V208</f>
        <v>0</v>
      </c>
      <c r="W207" s="114" t="n">
        <f aca="false">W208</f>
        <v>0</v>
      </c>
      <c r="X207" s="114" t="n">
        <f aca="false">X208</f>
        <v>0</v>
      </c>
      <c r="Y207" s="114" t="n">
        <f aca="false">Y208</f>
        <v>0</v>
      </c>
      <c r="Z207" s="114" t="n">
        <f aca="false">Z208</f>
        <v>0</v>
      </c>
      <c r="AA207" s="114" t="n">
        <f aca="false">AA208</f>
        <v>0</v>
      </c>
      <c r="AB207" s="114" t="n">
        <f aca="false">AB208</f>
        <v>0</v>
      </c>
      <c r="AC207" s="114" t="n">
        <f aca="false">AC208</f>
        <v>0</v>
      </c>
      <c r="AD207" s="114" t="n">
        <f aca="false">AD208</f>
        <v>0</v>
      </c>
      <c r="AE207" s="114"/>
      <c r="AF207" s="114" t="n">
        <f aca="false">AF208</f>
        <v>0</v>
      </c>
      <c r="AG207" s="114" t="n">
        <f aca="false">AG208</f>
        <v>0</v>
      </c>
      <c r="AH207" s="114" t="n">
        <f aca="false">AH208</f>
        <v>0</v>
      </c>
      <c r="AI207" s="114" t="n">
        <f aca="false">AI208</f>
        <v>0</v>
      </c>
      <c r="AJ207" s="114" t="n">
        <f aca="false">AJ208</f>
        <v>0</v>
      </c>
      <c r="AK207" s="114" t="n">
        <f aca="false">AK208</f>
        <v>0</v>
      </c>
      <c r="AL207" s="114" t="n">
        <f aca="false">AL208</f>
        <v>0</v>
      </c>
      <c r="AM207" s="114" t="n">
        <f aca="false">AM208</f>
        <v>0</v>
      </c>
      <c r="AN207" s="114" t="n">
        <f aca="false">AN208</f>
        <v>0</v>
      </c>
      <c r="AO207" s="114" t="n">
        <f aca="false">AO208</f>
        <v>0</v>
      </c>
      <c r="AP207" s="114" t="n">
        <f aca="false">AP208</f>
        <v>0</v>
      </c>
      <c r="AQ207" s="114" t="n">
        <f aca="false">AQ208</f>
        <v>0</v>
      </c>
      <c r="AR207" s="114" t="n">
        <f aca="false">AR208</f>
        <v>0</v>
      </c>
      <c r="AS207" s="114" t="n">
        <f aca="false">AS208</f>
        <v>0</v>
      </c>
      <c r="AT207" s="114" t="n">
        <f aca="false">AT208</f>
        <v>0</v>
      </c>
      <c r="AU207" s="114" t="n">
        <f aca="false">AU208</f>
        <v>0</v>
      </c>
      <c r="AV207" s="114" t="n">
        <f aca="false">AV208</f>
        <v>0</v>
      </c>
    </row>
    <row r="208" s="138" customFormat="true" ht="27" hidden="false" customHeight="true" outlineLevel="0" collapsed="false">
      <c r="A208" s="120" t="s">
        <v>762</v>
      </c>
      <c r="B208" s="121" t="s">
        <v>761</v>
      </c>
      <c r="C208" s="122" t="s">
        <v>602</v>
      </c>
      <c r="D208" s="122" t="s">
        <v>763</v>
      </c>
      <c r="E208" s="123" t="n">
        <f aca="false">F208+G208+H208+I208</f>
        <v>420.1</v>
      </c>
      <c r="F208" s="123"/>
      <c r="G208" s="123"/>
      <c r="H208" s="123" t="n">
        <v>420.1</v>
      </c>
      <c r="I208" s="123" t="n">
        <f aca="false">J208+AF208+AQ208</f>
        <v>0</v>
      </c>
      <c r="J208" s="123" t="n">
        <f aca="false">K208+L208++M208+N208+O208+P208+Q208+R208+S208+T208+U208+V208+W208+X208+Y208+Z208+AA208+AB208</f>
        <v>0</v>
      </c>
      <c r="K208" s="123"/>
      <c r="L208" s="123"/>
      <c r="M208" s="123"/>
      <c r="N208" s="123"/>
      <c r="O208" s="123"/>
      <c r="P208" s="123"/>
      <c r="Q208" s="123"/>
      <c r="R208" s="123"/>
      <c r="S208" s="123"/>
      <c r="T208" s="123"/>
      <c r="U208" s="123"/>
      <c r="V208" s="123"/>
      <c r="W208" s="123"/>
      <c r="X208" s="123"/>
      <c r="Y208" s="123"/>
      <c r="Z208" s="123"/>
      <c r="AA208" s="123"/>
      <c r="AB208" s="123"/>
      <c r="AC208" s="123"/>
      <c r="AD208" s="123"/>
      <c r="AE208" s="123"/>
      <c r="AF208" s="123" t="n">
        <f aca="false">AG208+AH208+AI208+AJ208+AK208+AL208+AP208</f>
        <v>0</v>
      </c>
      <c r="AG208" s="123"/>
      <c r="AH208" s="123"/>
      <c r="AI208" s="123"/>
      <c r="AJ208" s="123"/>
      <c r="AK208" s="123"/>
      <c r="AL208" s="123"/>
      <c r="AM208" s="123"/>
      <c r="AN208" s="123"/>
      <c r="AO208" s="123"/>
      <c r="AP208" s="123"/>
      <c r="AQ208" s="123" t="n">
        <f aca="false">AR208+AS208+AT208+AU208+AV208</f>
        <v>0</v>
      </c>
      <c r="AR208" s="123"/>
      <c r="AS208" s="123"/>
      <c r="AT208" s="123"/>
      <c r="AU208" s="123"/>
      <c r="AV208" s="123"/>
    </row>
    <row r="209" s="138" customFormat="true" ht="13.5" hidden="false" customHeight="false" outlineLevel="0" collapsed="false">
      <c r="A209" s="173"/>
      <c r="B209" s="129"/>
      <c r="C209" s="130"/>
      <c r="D209" s="130"/>
      <c r="E209" s="131"/>
      <c r="F209" s="131"/>
      <c r="G209" s="131"/>
      <c r="H209" s="131"/>
      <c r="I209" s="131"/>
      <c r="J209" s="131"/>
      <c r="K209" s="131"/>
      <c r="L209" s="131"/>
      <c r="M209" s="131"/>
      <c r="N209" s="131"/>
      <c r="O209" s="131"/>
      <c r="P209" s="131"/>
      <c r="Q209" s="131"/>
      <c r="R209" s="131"/>
      <c r="S209" s="131"/>
      <c r="T209" s="131"/>
      <c r="U209" s="131"/>
      <c r="V209" s="131"/>
      <c r="W209" s="131"/>
      <c r="X209" s="131"/>
      <c r="Y209" s="131"/>
      <c r="Z209" s="131"/>
      <c r="AA209" s="131"/>
      <c r="AB209" s="131"/>
      <c r="AC209" s="131"/>
      <c r="AD209" s="131"/>
      <c r="AE209" s="131"/>
      <c r="AF209" s="131"/>
      <c r="AG209" s="131"/>
      <c r="AH209" s="131"/>
      <c r="AI209" s="131"/>
      <c r="AJ209" s="131"/>
      <c r="AK209" s="131"/>
      <c r="AL209" s="131"/>
      <c r="AM209" s="131"/>
      <c r="AN209" s="131"/>
      <c r="AO209" s="131"/>
      <c r="AP209" s="131"/>
      <c r="AQ209" s="131"/>
      <c r="AR209" s="131"/>
      <c r="AS209" s="131"/>
      <c r="AT209" s="131"/>
      <c r="AU209" s="131"/>
      <c r="AV209" s="131"/>
    </row>
    <row r="210" s="138" customFormat="true" ht="30" hidden="false" customHeight="false" outlineLevel="0" collapsed="false">
      <c r="A210" s="107" t="s">
        <v>767</v>
      </c>
      <c r="B210" s="108" t="s">
        <v>768</v>
      </c>
      <c r="C210" s="109" t="s">
        <v>592</v>
      </c>
      <c r="D210" s="109" t="s">
        <v>592</v>
      </c>
      <c r="E210" s="110" t="n">
        <f aca="false">E212+E223</f>
        <v>41692.6</v>
      </c>
      <c r="F210" s="110" t="n">
        <f aca="false">F212+F223</f>
        <v>33409</v>
      </c>
      <c r="G210" s="110" t="n">
        <f aca="false">G212+G223</f>
        <v>4527</v>
      </c>
      <c r="H210" s="110" t="n">
        <f aca="false">H212+H223</f>
        <v>3150.6</v>
      </c>
      <c r="I210" s="110" t="n">
        <f aca="false">I212+I223</f>
        <v>606</v>
      </c>
      <c r="J210" s="110" t="n">
        <f aca="false">J212+J223</f>
        <v>606</v>
      </c>
      <c r="K210" s="110" t="n">
        <f aca="false">K212+K223</f>
        <v>0</v>
      </c>
      <c r="L210" s="110" t="n">
        <f aca="false">L212+L223</f>
        <v>0</v>
      </c>
      <c r="M210" s="110" t="n">
        <f aca="false">M212+M223</f>
        <v>0</v>
      </c>
      <c r="N210" s="110" t="n">
        <f aca="false">N212+N223</f>
        <v>0</v>
      </c>
      <c r="O210" s="110" t="n">
        <f aca="false">O212+O223</f>
        <v>0</v>
      </c>
      <c r="P210" s="110" t="n">
        <f aca="false">P212+P223</f>
        <v>0</v>
      </c>
      <c r="Q210" s="110" t="n">
        <f aca="false">Q212+Q223</f>
        <v>0</v>
      </c>
      <c r="R210" s="110" t="n">
        <f aca="false">R212+R223</f>
        <v>0</v>
      </c>
      <c r="S210" s="110" t="n">
        <f aca="false">S212+S223</f>
        <v>0</v>
      </c>
      <c r="T210" s="110" t="n">
        <f aca="false">T212+T223</f>
        <v>0</v>
      </c>
      <c r="U210" s="110" t="n">
        <f aca="false">U212+U223</f>
        <v>46</v>
      </c>
      <c r="V210" s="110" t="n">
        <f aca="false">V212+V223</f>
        <v>560</v>
      </c>
      <c r="W210" s="110" t="n">
        <f aca="false">W212+W223</f>
        <v>0</v>
      </c>
      <c r="X210" s="110" t="n">
        <f aca="false">X212+X223</f>
        <v>0</v>
      </c>
      <c r="Y210" s="110" t="n">
        <f aca="false">Y212+Y223</f>
        <v>0</v>
      </c>
      <c r="Z210" s="110" t="n">
        <f aca="false">Z212+Z223</f>
        <v>0</v>
      </c>
      <c r="AA210" s="110" t="n">
        <f aca="false">AA212+AA223</f>
        <v>0</v>
      </c>
      <c r="AB210" s="110" t="n">
        <f aca="false">AB212+AB223</f>
        <v>0</v>
      </c>
      <c r="AC210" s="110" t="n">
        <f aca="false">AC212+AC223</f>
        <v>0</v>
      </c>
      <c r="AD210" s="110" t="n">
        <f aca="false">AD212+AD223</f>
        <v>0</v>
      </c>
      <c r="AE210" s="110"/>
      <c r="AF210" s="110" t="n">
        <f aca="false">AF212+AF223</f>
        <v>0</v>
      </c>
      <c r="AG210" s="110" t="n">
        <f aca="false">AG212+AG223</f>
        <v>0</v>
      </c>
      <c r="AH210" s="110" t="n">
        <f aca="false">AH212+AH223</f>
        <v>0</v>
      </c>
      <c r="AI210" s="110" t="n">
        <f aca="false">AI212+AI223</f>
        <v>0</v>
      </c>
      <c r="AJ210" s="110" t="n">
        <f aca="false">AJ212+AJ223</f>
        <v>0</v>
      </c>
      <c r="AK210" s="110" t="n">
        <f aca="false">AK212+AK223</f>
        <v>0</v>
      </c>
      <c r="AL210" s="110" t="n">
        <f aca="false">AL212+AL223</f>
        <v>0</v>
      </c>
      <c r="AM210" s="110" t="n">
        <f aca="false">AM212+AM223</f>
        <v>0</v>
      </c>
      <c r="AN210" s="110" t="n">
        <f aca="false">AN212+AN223</f>
        <v>0</v>
      </c>
      <c r="AO210" s="110" t="n">
        <f aca="false">AO212+AO223</f>
        <v>0</v>
      </c>
      <c r="AP210" s="110" t="n">
        <f aca="false">AP212+AP223</f>
        <v>0</v>
      </c>
      <c r="AQ210" s="110" t="n">
        <f aca="false">AQ212+AQ223</f>
        <v>0</v>
      </c>
      <c r="AR210" s="110" t="n">
        <f aca="false">AR212+AR223</f>
        <v>0</v>
      </c>
      <c r="AS210" s="110" t="n">
        <f aca="false">AS212+AS223</f>
        <v>0</v>
      </c>
      <c r="AT210" s="110" t="n">
        <f aca="false">AT212+AT223</f>
        <v>0</v>
      </c>
      <c r="AU210" s="110" t="n">
        <f aca="false">AU212+AU223</f>
        <v>0</v>
      </c>
      <c r="AV210" s="110" t="n">
        <f aca="false">AV212+AV223</f>
        <v>0</v>
      </c>
    </row>
    <row r="211" customFormat="false" ht="15" hidden="false" customHeight="false" outlineLevel="0" collapsed="false">
      <c r="A211" s="111" t="s">
        <v>15</v>
      </c>
      <c r="B211" s="108"/>
      <c r="C211" s="109"/>
      <c r="D211" s="109"/>
      <c r="E211" s="110"/>
      <c r="F211" s="110"/>
      <c r="G211" s="110"/>
      <c r="H211" s="110"/>
      <c r="I211" s="110"/>
      <c r="J211" s="110"/>
      <c r="K211" s="110"/>
      <c r="L211" s="110"/>
      <c r="M211" s="110"/>
      <c r="N211" s="110"/>
      <c r="O211" s="110"/>
      <c r="P211" s="110"/>
      <c r="Q211" s="110"/>
      <c r="R211" s="110"/>
      <c r="S211" s="110"/>
      <c r="T211" s="110"/>
      <c r="U211" s="110"/>
      <c r="V211" s="110"/>
      <c r="W211" s="110"/>
      <c r="X211" s="110"/>
      <c r="Y211" s="110"/>
      <c r="Z211" s="110"/>
      <c r="AA211" s="110"/>
      <c r="AB211" s="110"/>
      <c r="AC211" s="110"/>
      <c r="AD211" s="110"/>
      <c r="AE211" s="110"/>
      <c r="AF211" s="110"/>
      <c r="AG211" s="110"/>
      <c r="AH211" s="110"/>
      <c r="AI211" s="110"/>
      <c r="AJ211" s="110"/>
      <c r="AK211" s="110"/>
      <c r="AL211" s="110"/>
      <c r="AM211" s="110"/>
      <c r="AN211" s="110"/>
      <c r="AO211" s="110"/>
      <c r="AP211" s="110"/>
      <c r="AQ211" s="110"/>
      <c r="AR211" s="110"/>
      <c r="AS211" s="110"/>
      <c r="AT211" s="110"/>
      <c r="AU211" s="110"/>
      <c r="AV211" s="110"/>
    </row>
    <row r="212" customFormat="false" ht="15" hidden="false" customHeight="false" outlineLevel="0" collapsed="false">
      <c r="A212" s="158" t="s">
        <v>769</v>
      </c>
      <c r="B212" s="116" t="s">
        <v>770</v>
      </c>
      <c r="C212" s="135" t="s">
        <v>592</v>
      </c>
      <c r="D212" s="135" t="s">
        <v>592</v>
      </c>
      <c r="E212" s="174" t="n">
        <f aca="false">E213+E216+E218+E220</f>
        <v>39579.4</v>
      </c>
      <c r="F212" s="174" t="n">
        <f aca="false">F213+F216+F218+F220</f>
        <v>32658</v>
      </c>
      <c r="G212" s="174" t="n">
        <f aca="false">G213+G216+G218+G220</f>
        <v>4527</v>
      </c>
      <c r="H212" s="174" t="n">
        <f aca="false">H213+H216+H218+H220</f>
        <v>1788.4</v>
      </c>
      <c r="I212" s="174" t="n">
        <f aca="false">I213+I216+I218+I220</f>
        <v>606</v>
      </c>
      <c r="J212" s="174" t="n">
        <f aca="false">J213+J216+J218+J220</f>
        <v>606</v>
      </c>
      <c r="K212" s="174" t="n">
        <f aca="false">K213+K216+K218+K220</f>
        <v>0</v>
      </c>
      <c r="L212" s="174" t="n">
        <f aca="false">L213+L216+L218+L220</f>
        <v>0</v>
      </c>
      <c r="M212" s="174" t="n">
        <f aca="false">M213+M216+M218+M220</f>
        <v>0</v>
      </c>
      <c r="N212" s="174" t="n">
        <f aca="false">N213+N216+N218+N220</f>
        <v>0</v>
      </c>
      <c r="O212" s="174" t="n">
        <f aca="false">O213+O216+O218+O220</f>
        <v>0</v>
      </c>
      <c r="P212" s="174" t="n">
        <f aca="false">P213+P216+P218+P220</f>
        <v>0</v>
      </c>
      <c r="Q212" s="174" t="n">
        <f aca="false">Q213+Q216+Q218+Q220</f>
        <v>0</v>
      </c>
      <c r="R212" s="174" t="n">
        <f aca="false">R213+R216+R218+R220</f>
        <v>0</v>
      </c>
      <c r="S212" s="174" t="n">
        <f aca="false">S213+S216+S218+S220</f>
        <v>0</v>
      </c>
      <c r="T212" s="174" t="n">
        <f aca="false">T213+T216+T218+T220</f>
        <v>0</v>
      </c>
      <c r="U212" s="174" t="n">
        <f aca="false">U213+U216+U218+U220</f>
        <v>46</v>
      </c>
      <c r="V212" s="174" t="n">
        <f aca="false">V213+V216+V218+V220</f>
        <v>560</v>
      </c>
      <c r="W212" s="174" t="n">
        <f aca="false">W213+W216+W218+W220</f>
        <v>0</v>
      </c>
      <c r="X212" s="174" t="n">
        <f aca="false">X213+X216+X218+X220</f>
        <v>0</v>
      </c>
      <c r="Y212" s="174" t="n">
        <f aca="false">Y213+Y216+Y218+Y220</f>
        <v>0</v>
      </c>
      <c r="Z212" s="174" t="n">
        <f aca="false">Z213+Z216+Z218+Z220</f>
        <v>0</v>
      </c>
      <c r="AA212" s="174" t="n">
        <f aca="false">AA213+AA216+AA218+AA220</f>
        <v>0</v>
      </c>
      <c r="AB212" s="174" t="n">
        <f aca="false">AB213+AB216+AB218+AB220</f>
        <v>0</v>
      </c>
      <c r="AC212" s="174" t="n">
        <f aca="false">AC213+AC216+AC218+AC220</f>
        <v>0</v>
      </c>
      <c r="AD212" s="174" t="n">
        <f aca="false">AD213+AD216+AD218+AD220</f>
        <v>0</v>
      </c>
      <c r="AE212" s="174"/>
      <c r="AF212" s="174" t="n">
        <f aca="false">AF213+AF216+AF218+AF220</f>
        <v>0</v>
      </c>
      <c r="AG212" s="174" t="n">
        <f aca="false">AG213+AG216+AG218+AG220</f>
        <v>0</v>
      </c>
      <c r="AH212" s="174" t="n">
        <f aca="false">AH213+AH216+AH218+AH220</f>
        <v>0</v>
      </c>
      <c r="AI212" s="174" t="n">
        <f aca="false">AI213+AI216+AI218+AI220</f>
        <v>0</v>
      </c>
      <c r="AJ212" s="174" t="n">
        <f aca="false">AJ213+AJ216+AJ218+AJ220</f>
        <v>0</v>
      </c>
      <c r="AK212" s="174" t="n">
        <f aca="false">AK213+AK216+AK218+AK220</f>
        <v>0</v>
      </c>
      <c r="AL212" s="174" t="n">
        <f aca="false">AL213+AL216+AL218+AL220</f>
        <v>0</v>
      </c>
      <c r="AM212" s="174" t="n">
        <f aca="false">AM213+AM216+AM218+AM220</f>
        <v>0</v>
      </c>
      <c r="AN212" s="174" t="n">
        <f aca="false">AN213+AN216+AN218+AN220</f>
        <v>0</v>
      </c>
      <c r="AO212" s="174" t="n">
        <f aca="false">AO213+AO216+AO218+AO220</f>
        <v>0</v>
      </c>
      <c r="AP212" s="174" t="n">
        <f aca="false">AP213+AP216+AP218+AP220</f>
        <v>0</v>
      </c>
      <c r="AQ212" s="174" t="n">
        <f aca="false">AQ213+AQ216+AQ218+AQ220</f>
        <v>0</v>
      </c>
      <c r="AR212" s="174" t="n">
        <f aca="false">AR213+AR216+AR218+AR220</f>
        <v>0</v>
      </c>
      <c r="AS212" s="174" t="n">
        <f aca="false">AS213+AS216+AS218+AS220</f>
        <v>0</v>
      </c>
      <c r="AT212" s="174" t="n">
        <f aca="false">AT213+AT216+AT218+AT220</f>
        <v>0</v>
      </c>
      <c r="AU212" s="174" t="n">
        <f aca="false">AU213+AU216+AU218+AU220</f>
        <v>0</v>
      </c>
      <c r="AV212" s="174" t="n">
        <f aca="false">AV213+AV216+AV218+AV220</f>
        <v>0</v>
      </c>
    </row>
    <row r="213" s="138" customFormat="true" ht="15" hidden="false" customHeight="false" outlineLevel="0" collapsed="false">
      <c r="A213" s="146" t="s">
        <v>771</v>
      </c>
      <c r="B213" s="125" t="s">
        <v>770</v>
      </c>
      <c r="C213" s="137" t="s">
        <v>772</v>
      </c>
      <c r="D213" s="137" t="s">
        <v>592</v>
      </c>
      <c r="E213" s="114" t="n">
        <f aca="false">SUM(E214:E215)</f>
        <v>19420</v>
      </c>
      <c r="F213" s="114" t="n">
        <f aca="false">SUM(F214:F215)</f>
        <v>17675</v>
      </c>
      <c r="G213" s="114" t="n">
        <f aca="false">SUM(G214:G215)</f>
        <v>1475</v>
      </c>
      <c r="H213" s="114" t="n">
        <f aca="false">SUM(H214:H215)</f>
        <v>0</v>
      </c>
      <c r="I213" s="114" t="n">
        <f aca="false">SUM(I214:I215)</f>
        <v>270</v>
      </c>
      <c r="J213" s="114" t="n">
        <f aca="false">SUM(J214:J215)</f>
        <v>270</v>
      </c>
      <c r="K213" s="114" t="n">
        <f aca="false">SUM(K214:K215)</f>
        <v>0</v>
      </c>
      <c r="L213" s="114" t="n">
        <f aca="false">SUM(L214:L215)</f>
        <v>0</v>
      </c>
      <c r="M213" s="114" t="n">
        <f aca="false">SUM(M214:M215)</f>
        <v>0</v>
      </c>
      <c r="N213" s="114" t="n">
        <f aca="false">SUM(N214:N215)</f>
        <v>0</v>
      </c>
      <c r="O213" s="114" t="n">
        <f aca="false">SUM(O214:O215)</f>
        <v>0</v>
      </c>
      <c r="P213" s="114" t="n">
        <f aca="false">SUM(P214:P215)</f>
        <v>0</v>
      </c>
      <c r="Q213" s="114" t="n">
        <f aca="false">SUM(Q214:Q215)</f>
        <v>0</v>
      </c>
      <c r="R213" s="114" t="n">
        <f aca="false">SUM(R214:R215)</f>
        <v>0</v>
      </c>
      <c r="S213" s="114" t="n">
        <f aca="false">SUM(S214:S215)</f>
        <v>0</v>
      </c>
      <c r="T213" s="114" t="n">
        <f aca="false">SUM(T214:T215)</f>
        <v>0</v>
      </c>
      <c r="U213" s="114" t="n">
        <f aca="false">SUM(U214:U215)</f>
        <v>33</v>
      </c>
      <c r="V213" s="114" t="n">
        <f aca="false">SUM(V214:V215)</f>
        <v>237</v>
      </c>
      <c r="W213" s="114" t="n">
        <f aca="false">SUM(W214:W215)</f>
        <v>0</v>
      </c>
      <c r="X213" s="114" t="n">
        <f aca="false">SUM(X214:X215)</f>
        <v>0</v>
      </c>
      <c r="Y213" s="114" t="n">
        <f aca="false">SUM(Y214:Y215)</f>
        <v>0</v>
      </c>
      <c r="Z213" s="114" t="n">
        <f aca="false">SUM(Z214:Z215)</f>
        <v>0</v>
      </c>
      <c r="AA213" s="114" t="n">
        <f aca="false">SUM(AA214:AA215)</f>
        <v>0</v>
      </c>
      <c r="AB213" s="114" t="n">
        <f aca="false">SUM(AB214:AB215)</f>
        <v>0</v>
      </c>
      <c r="AC213" s="114" t="n">
        <f aca="false">SUM(AC214:AC215)</f>
        <v>0</v>
      </c>
      <c r="AD213" s="114" t="n">
        <f aca="false">SUM(AD214:AD215)</f>
        <v>0</v>
      </c>
      <c r="AE213" s="114"/>
      <c r="AF213" s="114" t="n">
        <f aca="false">SUM(AF214:AF215)</f>
        <v>0</v>
      </c>
      <c r="AG213" s="114" t="n">
        <f aca="false">SUM(AG214:AG215)</f>
        <v>0</v>
      </c>
      <c r="AH213" s="114" t="n">
        <f aca="false">SUM(AH214:AH215)</f>
        <v>0</v>
      </c>
      <c r="AI213" s="114" t="n">
        <f aca="false">SUM(AI214:AI215)</f>
        <v>0</v>
      </c>
      <c r="AJ213" s="114" t="n">
        <f aca="false">SUM(AJ214:AJ215)</f>
        <v>0</v>
      </c>
      <c r="AK213" s="114" t="n">
        <f aca="false">SUM(AK214:AK215)</f>
        <v>0</v>
      </c>
      <c r="AL213" s="114" t="n">
        <f aca="false">SUM(AL214:AL215)</f>
        <v>0</v>
      </c>
      <c r="AM213" s="114" t="n">
        <f aca="false">SUM(AM214:AM215)</f>
        <v>0</v>
      </c>
      <c r="AN213" s="114" t="n">
        <f aca="false">SUM(AN214:AN215)</f>
        <v>0</v>
      </c>
      <c r="AO213" s="114" t="n">
        <f aca="false">SUM(AO214:AO215)</f>
        <v>0</v>
      </c>
      <c r="AP213" s="114" t="n">
        <f aca="false">SUM(AP214:AP215)</f>
        <v>0</v>
      </c>
      <c r="AQ213" s="114" t="n">
        <f aca="false">SUM(AQ214:AQ215)</f>
        <v>0</v>
      </c>
      <c r="AR213" s="114" t="n">
        <f aca="false">SUM(AR214:AR215)</f>
        <v>0</v>
      </c>
      <c r="AS213" s="114" t="n">
        <f aca="false">SUM(AS214:AS215)</f>
        <v>0</v>
      </c>
      <c r="AT213" s="114" t="n">
        <f aca="false">SUM(AT214:AT215)</f>
        <v>0</v>
      </c>
      <c r="AU213" s="114" t="n">
        <f aca="false">SUM(AU214:AU215)</f>
        <v>0</v>
      </c>
      <c r="AV213" s="114" t="n">
        <f aca="false">SUM(AV214:AV215)</f>
        <v>0</v>
      </c>
    </row>
    <row r="214" s="138" customFormat="true" ht="26.25" hidden="false" customHeight="false" outlineLevel="0" collapsed="false">
      <c r="A214" s="120" t="s">
        <v>773</v>
      </c>
      <c r="B214" s="149" t="s">
        <v>770</v>
      </c>
      <c r="C214" s="150" t="s">
        <v>772</v>
      </c>
      <c r="D214" s="150" t="s">
        <v>774</v>
      </c>
      <c r="E214" s="123" t="n">
        <f aca="false">F214+G214+H214+I214</f>
        <v>8269</v>
      </c>
      <c r="F214" s="175" t="n">
        <v>7012</v>
      </c>
      <c r="G214" s="175" t="n">
        <v>1000</v>
      </c>
      <c r="H214" s="175"/>
      <c r="I214" s="123" t="n">
        <f aca="false">J214+AF214+AQ214</f>
        <v>257</v>
      </c>
      <c r="J214" s="123" t="n">
        <f aca="false">K214+L214++M214+N214+O214+P214+Q214+R214+S214+T214+U214+V214+W214+X214+Y214+Z214+AA214+AB214</f>
        <v>257</v>
      </c>
      <c r="K214" s="175"/>
      <c r="L214" s="175"/>
      <c r="M214" s="175"/>
      <c r="N214" s="175"/>
      <c r="O214" s="175"/>
      <c r="P214" s="175"/>
      <c r="Q214" s="175"/>
      <c r="R214" s="175"/>
      <c r="S214" s="175"/>
      <c r="T214" s="175"/>
      <c r="U214" s="175" t="n">
        <v>20</v>
      </c>
      <c r="V214" s="175" t="n">
        <v>237</v>
      </c>
      <c r="W214" s="175"/>
      <c r="X214" s="175"/>
      <c r="Y214" s="175"/>
      <c r="Z214" s="175"/>
      <c r="AA214" s="175"/>
      <c r="AB214" s="175"/>
      <c r="AC214" s="175"/>
      <c r="AD214" s="175"/>
      <c r="AE214" s="175"/>
      <c r="AF214" s="123" t="n">
        <f aca="false">AG214+AH214+AI214+AJ214+AK214+AL214+AP214</f>
        <v>0</v>
      </c>
      <c r="AG214" s="175"/>
      <c r="AH214" s="175"/>
      <c r="AI214" s="175"/>
      <c r="AJ214" s="175"/>
      <c r="AK214" s="175"/>
      <c r="AL214" s="175"/>
      <c r="AM214" s="175"/>
      <c r="AN214" s="175"/>
      <c r="AO214" s="175"/>
      <c r="AP214" s="175"/>
      <c r="AQ214" s="123" t="n">
        <f aca="false">AR214+AS214+AT214+AU214+AV214</f>
        <v>0</v>
      </c>
      <c r="AR214" s="175"/>
      <c r="AS214" s="175"/>
      <c r="AT214" s="175"/>
      <c r="AU214" s="175"/>
      <c r="AV214" s="175"/>
    </row>
    <row r="215" customFormat="false" ht="13.5" hidden="false" customHeight="false" outlineLevel="0" collapsed="false">
      <c r="A215" s="145" t="s">
        <v>775</v>
      </c>
      <c r="B215" s="149" t="s">
        <v>770</v>
      </c>
      <c r="C215" s="150" t="s">
        <v>772</v>
      </c>
      <c r="D215" s="150" t="s">
        <v>776</v>
      </c>
      <c r="E215" s="123" t="n">
        <f aca="false">F215+G215+H215+I215</f>
        <v>11151</v>
      </c>
      <c r="F215" s="123" t="n">
        <v>10663</v>
      </c>
      <c r="G215" s="123" t="n">
        <v>475</v>
      </c>
      <c r="H215" s="123"/>
      <c r="I215" s="123" t="n">
        <f aca="false">J215+AF215+AQ215</f>
        <v>13</v>
      </c>
      <c r="J215" s="123" t="n">
        <f aca="false">K215+L215++M215+N215+O215+P215+Q215+R215+S215+T215+U215+V215+W215+X215+Y215+Z215+AA215+AB215</f>
        <v>13</v>
      </c>
      <c r="K215" s="123"/>
      <c r="L215" s="123"/>
      <c r="M215" s="123"/>
      <c r="N215" s="123"/>
      <c r="O215" s="123"/>
      <c r="P215" s="123"/>
      <c r="Q215" s="123"/>
      <c r="R215" s="123"/>
      <c r="S215" s="123"/>
      <c r="T215" s="123"/>
      <c r="U215" s="123" t="n">
        <v>13</v>
      </c>
      <c r="V215" s="123"/>
      <c r="W215" s="123"/>
      <c r="X215" s="123"/>
      <c r="Y215" s="123"/>
      <c r="Z215" s="123"/>
      <c r="AA215" s="123"/>
      <c r="AB215" s="123"/>
      <c r="AC215" s="123"/>
      <c r="AD215" s="123"/>
      <c r="AE215" s="123"/>
      <c r="AF215" s="123" t="n">
        <f aca="false">AG215+AH215+AI215+AJ215+AK215+AL215+AP215</f>
        <v>0</v>
      </c>
      <c r="AG215" s="123"/>
      <c r="AH215" s="123"/>
      <c r="AI215" s="123"/>
      <c r="AJ215" s="123"/>
      <c r="AK215" s="123"/>
      <c r="AL215" s="123"/>
      <c r="AM215" s="123"/>
      <c r="AN215" s="123"/>
      <c r="AO215" s="123"/>
      <c r="AP215" s="123"/>
      <c r="AQ215" s="123" t="n">
        <f aca="false">AR215+AS215+AT215+AU215+AV215</f>
        <v>0</v>
      </c>
      <c r="AR215" s="123"/>
      <c r="AS215" s="123"/>
      <c r="AT215" s="123"/>
      <c r="AU215" s="123"/>
      <c r="AV215" s="123"/>
    </row>
    <row r="216" s="138" customFormat="true" ht="43.5" hidden="false" customHeight="false" outlineLevel="0" collapsed="false">
      <c r="A216" s="124" t="s">
        <v>777</v>
      </c>
      <c r="B216" s="125" t="s">
        <v>770</v>
      </c>
      <c r="C216" s="137" t="s">
        <v>778</v>
      </c>
      <c r="D216" s="137" t="s">
        <v>592</v>
      </c>
      <c r="E216" s="114" t="n">
        <f aca="false">SUM(E217:E217)</f>
        <v>5751</v>
      </c>
      <c r="F216" s="114" t="n">
        <f aca="false">SUM(F217:F217)</f>
        <v>4890</v>
      </c>
      <c r="G216" s="114" t="n">
        <f aca="false">SUM(G217:G217)</f>
        <v>702</v>
      </c>
      <c r="H216" s="114" t="n">
        <f aca="false">SUM(H217:H217)</f>
        <v>0</v>
      </c>
      <c r="I216" s="114" t="n">
        <f aca="false">SUM(I217:I217)</f>
        <v>159</v>
      </c>
      <c r="J216" s="114" t="n">
        <f aca="false">SUM(J217:J217)</f>
        <v>159</v>
      </c>
      <c r="K216" s="114" t="n">
        <f aca="false">SUM(K217:K217)</f>
        <v>0</v>
      </c>
      <c r="L216" s="114" t="n">
        <f aca="false">SUM(L217:L217)</f>
        <v>0</v>
      </c>
      <c r="M216" s="114" t="n">
        <f aca="false">SUM(M217:M217)</f>
        <v>0</v>
      </c>
      <c r="N216" s="114" t="n">
        <f aca="false">SUM(N217:N217)</f>
        <v>0</v>
      </c>
      <c r="O216" s="114" t="n">
        <f aca="false">SUM(O217:O217)</f>
        <v>0</v>
      </c>
      <c r="P216" s="114" t="n">
        <f aca="false">SUM(P217:P217)</f>
        <v>0</v>
      </c>
      <c r="Q216" s="114" t="n">
        <f aca="false">SUM(Q217:Q217)</f>
        <v>0</v>
      </c>
      <c r="R216" s="114" t="n">
        <f aca="false">SUM(R217:R217)</f>
        <v>0</v>
      </c>
      <c r="S216" s="114" t="n">
        <f aca="false">SUM(S217:S217)</f>
        <v>0</v>
      </c>
      <c r="T216" s="114" t="n">
        <f aca="false">SUM(T217:T217)</f>
        <v>0</v>
      </c>
      <c r="U216" s="114" t="n">
        <f aca="false">SUM(U217:U217)</f>
        <v>3</v>
      </c>
      <c r="V216" s="114" t="n">
        <f aca="false">SUM(V217:V217)</f>
        <v>156</v>
      </c>
      <c r="W216" s="114" t="n">
        <f aca="false">SUM(W217:W217)</f>
        <v>0</v>
      </c>
      <c r="X216" s="114" t="n">
        <f aca="false">SUM(X217:X217)</f>
        <v>0</v>
      </c>
      <c r="Y216" s="114" t="n">
        <f aca="false">SUM(Y217:Y217)</f>
        <v>0</v>
      </c>
      <c r="Z216" s="114" t="n">
        <f aca="false">SUM(Z217:Z217)</f>
        <v>0</v>
      </c>
      <c r="AA216" s="114" t="n">
        <f aca="false">SUM(AA217:AA217)</f>
        <v>0</v>
      </c>
      <c r="AB216" s="114" t="n">
        <f aca="false">SUM(AB217:AB217)</f>
        <v>0</v>
      </c>
      <c r="AC216" s="114" t="n">
        <f aca="false">SUM(AC217:AC217)</f>
        <v>0</v>
      </c>
      <c r="AD216" s="114" t="n">
        <f aca="false">SUM(AD217:AD217)</f>
        <v>0</v>
      </c>
      <c r="AE216" s="114"/>
      <c r="AF216" s="114" t="n">
        <f aca="false">SUM(AF217:AF217)</f>
        <v>0</v>
      </c>
      <c r="AG216" s="114" t="n">
        <f aca="false">SUM(AG217:AG217)</f>
        <v>0</v>
      </c>
      <c r="AH216" s="114" t="n">
        <f aca="false">SUM(AH217:AH217)</f>
        <v>0</v>
      </c>
      <c r="AI216" s="114" t="n">
        <f aca="false">SUM(AI217:AI217)</f>
        <v>0</v>
      </c>
      <c r="AJ216" s="114" t="n">
        <f aca="false">SUM(AJ217:AJ217)</f>
        <v>0</v>
      </c>
      <c r="AK216" s="114" t="n">
        <f aca="false">SUM(AK217:AK217)</f>
        <v>0</v>
      </c>
      <c r="AL216" s="114" t="n">
        <f aca="false">SUM(AL217:AL217)</f>
        <v>0</v>
      </c>
      <c r="AM216" s="114" t="n">
        <f aca="false">SUM(AM217:AM217)</f>
        <v>0</v>
      </c>
      <c r="AN216" s="114" t="n">
        <f aca="false">SUM(AN217:AN217)</f>
        <v>0</v>
      </c>
      <c r="AO216" s="114" t="n">
        <f aca="false">SUM(AO217:AO217)</f>
        <v>0</v>
      </c>
      <c r="AP216" s="114" t="n">
        <f aca="false">SUM(AP217:AP217)</f>
        <v>0</v>
      </c>
      <c r="AQ216" s="114" t="n">
        <f aca="false">SUM(AQ217:AQ217)</f>
        <v>0</v>
      </c>
      <c r="AR216" s="114" t="n">
        <f aca="false">SUM(AR217:AR217)</f>
        <v>0</v>
      </c>
      <c r="AS216" s="114" t="n">
        <f aca="false">SUM(AS217:AS217)</f>
        <v>0</v>
      </c>
      <c r="AT216" s="114" t="n">
        <f aca="false">SUM(AT217:AT217)</f>
        <v>0</v>
      </c>
      <c r="AU216" s="114" t="n">
        <f aca="false">SUM(AU217:AU217)</f>
        <v>0</v>
      </c>
      <c r="AV216" s="114" t="n">
        <f aca="false">SUM(AV217:AV217)</f>
        <v>0</v>
      </c>
    </row>
    <row r="217" s="138" customFormat="true" ht="26.25" hidden="false" customHeight="false" outlineLevel="0" collapsed="false">
      <c r="A217" s="120" t="s">
        <v>779</v>
      </c>
      <c r="B217" s="149" t="s">
        <v>770</v>
      </c>
      <c r="C217" s="150" t="s">
        <v>778</v>
      </c>
      <c r="D217" s="150" t="s">
        <v>780</v>
      </c>
      <c r="E217" s="123" t="n">
        <f aca="false">F217+G217+H217+I217</f>
        <v>5751</v>
      </c>
      <c r="F217" s="123" t="n">
        <v>4890</v>
      </c>
      <c r="G217" s="123" t="n">
        <v>702</v>
      </c>
      <c r="H217" s="123"/>
      <c r="I217" s="123" t="n">
        <f aca="false">J217+AF217+AQ217</f>
        <v>159</v>
      </c>
      <c r="J217" s="123" t="n">
        <f aca="false">K217+L217++M217+N217+O217+P217+Q217+R217+S217+T217+U217+V217+W217+X217+Y217+Z217+AA217+AB217</f>
        <v>159</v>
      </c>
      <c r="K217" s="123"/>
      <c r="L217" s="123"/>
      <c r="M217" s="123"/>
      <c r="N217" s="123"/>
      <c r="O217" s="123"/>
      <c r="P217" s="123"/>
      <c r="Q217" s="123"/>
      <c r="R217" s="123"/>
      <c r="S217" s="123"/>
      <c r="T217" s="123"/>
      <c r="U217" s="123" t="n">
        <v>3</v>
      </c>
      <c r="V217" s="123" t="n">
        <v>156</v>
      </c>
      <c r="W217" s="123"/>
      <c r="X217" s="123"/>
      <c r="Y217" s="123"/>
      <c r="Z217" s="123"/>
      <c r="AA217" s="123"/>
      <c r="AB217" s="123"/>
      <c r="AC217" s="123"/>
      <c r="AD217" s="123"/>
      <c r="AE217" s="123"/>
      <c r="AF217" s="123" t="n">
        <f aca="false">AG217+AH217+AI217+AJ217+AK217+AL217+AP217</f>
        <v>0</v>
      </c>
      <c r="AG217" s="123"/>
      <c r="AH217" s="123"/>
      <c r="AI217" s="123"/>
      <c r="AJ217" s="123"/>
      <c r="AK217" s="123"/>
      <c r="AL217" s="123"/>
      <c r="AM217" s="123"/>
      <c r="AN217" s="123"/>
      <c r="AO217" s="123"/>
      <c r="AP217" s="123"/>
      <c r="AQ217" s="123" t="n">
        <f aca="false">AR217+AS217+AT217+AU217+AV217</f>
        <v>0</v>
      </c>
      <c r="AR217" s="123"/>
      <c r="AS217" s="123"/>
      <c r="AT217" s="123"/>
      <c r="AU217" s="123"/>
      <c r="AV217" s="123"/>
    </row>
    <row r="218" s="138" customFormat="true" ht="29.25" hidden="false" customHeight="false" outlineLevel="0" collapsed="false">
      <c r="A218" s="124" t="s">
        <v>781</v>
      </c>
      <c r="B218" s="125" t="s">
        <v>770</v>
      </c>
      <c r="C218" s="137" t="s">
        <v>782</v>
      </c>
      <c r="D218" s="137" t="s">
        <v>592</v>
      </c>
      <c r="E218" s="114" t="n">
        <f aca="false">SUM(E219:E219)</f>
        <v>12620</v>
      </c>
      <c r="F218" s="114" t="n">
        <f aca="false">SUM(F219:F219)</f>
        <v>10093</v>
      </c>
      <c r="G218" s="114" t="n">
        <f aca="false">SUM(G219:G219)</f>
        <v>2350</v>
      </c>
      <c r="H218" s="114" t="n">
        <f aca="false">SUM(H219:H219)</f>
        <v>0</v>
      </c>
      <c r="I218" s="114" t="n">
        <f aca="false">SUM(I219:I219)</f>
        <v>177</v>
      </c>
      <c r="J218" s="114" t="n">
        <f aca="false">SUM(J219:J219)</f>
        <v>177</v>
      </c>
      <c r="K218" s="114" t="n">
        <f aca="false">SUM(K219:K219)</f>
        <v>0</v>
      </c>
      <c r="L218" s="114" t="n">
        <f aca="false">SUM(L219:L219)</f>
        <v>0</v>
      </c>
      <c r="M218" s="114" t="n">
        <f aca="false">SUM(M219:M219)</f>
        <v>0</v>
      </c>
      <c r="N218" s="114" t="n">
        <f aca="false">SUM(N219:N219)</f>
        <v>0</v>
      </c>
      <c r="O218" s="114" t="n">
        <f aca="false">SUM(O219:O219)</f>
        <v>0</v>
      </c>
      <c r="P218" s="114" t="n">
        <f aca="false">SUM(P219:P219)</f>
        <v>0</v>
      </c>
      <c r="Q218" s="114" t="n">
        <f aca="false">SUM(Q219:Q219)</f>
        <v>0</v>
      </c>
      <c r="R218" s="114" t="n">
        <f aca="false">SUM(R219:R219)</f>
        <v>0</v>
      </c>
      <c r="S218" s="114" t="n">
        <f aca="false">SUM(S219:S219)</f>
        <v>0</v>
      </c>
      <c r="T218" s="114" t="n">
        <f aca="false">SUM(T219:T219)</f>
        <v>0</v>
      </c>
      <c r="U218" s="114" t="n">
        <f aca="false">SUM(U219:U219)</f>
        <v>10</v>
      </c>
      <c r="V218" s="114" t="n">
        <f aca="false">SUM(V219:V219)</f>
        <v>167</v>
      </c>
      <c r="W218" s="114" t="n">
        <f aca="false">SUM(W219:W219)</f>
        <v>0</v>
      </c>
      <c r="X218" s="114" t="n">
        <f aca="false">SUM(X219:X219)</f>
        <v>0</v>
      </c>
      <c r="Y218" s="114" t="n">
        <f aca="false">SUM(Y219:Y219)</f>
        <v>0</v>
      </c>
      <c r="Z218" s="114" t="n">
        <f aca="false">SUM(Z219:Z219)</f>
        <v>0</v>
      </c>
      <c r="AA218" s="114" t="n">
        <f aca="false">SUM(AA219:AA219)</f>
        <v>0</v>
      </c>
      <c r="AB218" s="114" t="n">
        <f aca="false">SUM(AB219:AB219)</f>
        <v>0</v>
      </c>
      <c r="AC218" s="114" t="n">
        <f aca="false">SUM(AC219:AC219)</f>
        <v>0</v>
      </c>
      <c r="AD218" s="114" t="n">
        <f aca="false">SUM(AD219:AD219)</f>
        <v>0</v>
      </c>
      <c r="AE218" s="114"/>
      <c r="AF218" s="114" t="n">
        <f aca="false">SUM(AF219:AF219)</f>
        <v>0</v>
      </c>
      <c r="AG218" s="114" t="n">
        <f aca="false">SUM(AG219:AG219)</f>
        <v>0</v>
      </c>
      <c r="AH218" s="114" t="n">
        <f aca="false">SUM(AH219:AH219)</f>
        <v>0</v>
      </c>
      <c r="AI218" s="114" t="n">
        <f aca="false">SUM(AI219:AI219)</f>
        <v>0</v>
      </c>
      <c r="AJ218" s="114" t="n">
        <f aca="false">SUM(AJ219:AJ219)</f>
        <v>0</v>
      </c>
      <c r="AK218" s="114" t="n">
        <f aca="false">SUM(AK219:AK219)</f>
        <v>0</v>
      </c>
      <c r="AL218" s="114" t="n">
        <f aca="false">SUM(AL219:AL219)</f>
        <v>0</v>
      </c>
      <c r="AM218" s="114" t="n">
        <f aca="false">SUM(AM219:AM219)</f>
        <v>0</v>
      </c>
      <c r="AN218" s="114" t="n">
        <f aca="false">SUM(AN219:AN219)</f>
        <v>0</v>
      </c>
      <c r="AO218" s="114" t="n">
        <f aca="false">SUM(AO219:AO219)</f>
        <v>0</v>
      </c>
      <c r="AP218" s="114" t="n">
        <f aca="false">SUM(AP219:AP219)</f>
        <v>0</v>
      </c>
      <c r="AQ218" s="114" t="n">
        <f aca="false">SUM(AQ219:AQ219)</f>
        <v>0</v>
      </c>
      <c r="AR218" s="114" t="n">
        <f aca="false">SUM(AR219:AR219)</f>
        <v>0</v>
      </c>
      <c r="AS218" s="114" t="n">
        <f aca="false">SUM(AS219:AS219)</f>
        <v>0</v>
      </c>
      <c r="AT218" s="114" t="n">
        <f aca="false">SUM(AT219:AT219)</f>
        <v>0</v>
      </c>
      <c r="AU218" s="114" t="n">
        <f aca="false">SUM(AU219:AU219)</f>
        <v>0</v>
      </c>
      <c r="AV218" s="114" t="n">
        <f aca="false">SUM(AV219:AV219)</f>
        <v>0</v>
      </c>
    </row>
    <row r="219" s="138" customFormat="true" ht="26.25" hidden="false" customHeight="false" outlineLevel="0" collapsed="false">
      <c r="A219" s="120" t="s">
        <v>783</v>
      </c>
      <c r="B219" s="149" t="s">
        <v>770</v>
      </c>
      <c r="C219" s="150" t="s">
        <v>782</v>
      </c>
      <c r="D219" s="150" t="s">
        <v>784</v>
      </c>
      <c r="E219" s="123" t="n">
        <f aca="false">F219+G219+H219+I219</f>
        <v>12620</v>
      </c>
      <c r="F219" s="123" t="n">
        <v>10093</v>
      </c>
      <c r="G219" s="123" t="n">
        <v>2350</v>
      </c>
      <c r="H219" s="123"/>
      <c r="I219" s="123" t="n">
        <f aca="false">J219+AF219+AQ219</f>
        <v>177</v>
      </c>
      <c r="J219" s="123" t="n">
        <f aca="false">K219+L219++M219+N219+O219+P219+Q219+R219+S219+T219+U219+V219+W219+X219+Y219+Z219+AA219+AB219</f>
        <v>177</v>
      </c>
      <c r="K219" s="123"/>
      <c r="L219" s="123"/>
      <c r="M219" s="123"/>
      <c r="N219" s="123"/>
      <c r="O219" s="123"/>
      <c r="P219" s="123"/>
      <c r="Q219" s="123"/>
      <c r="R219" s="123"/>
      <c r="S219" s="123"/>
      <c r="T219" s="123"/>
      <c r="U219" s="123" t="n">
        <v>10</v>
      </c>
      <c r="V219" s="123" t="n">
        <v>167</v>
      </c>
      <c r="W219" s="123"/>
      <c r="X219" s="123"/>
      <c r="Y219" s="123"/>
      <c r="Z219" s="123"/>
      <c r="AA219" s="123"/>
      <c r="AB219" s="123"/>
      <c r="AC219" s="123"/>
      <c r="AD219" s="123"/>
      <c r="AE219" s="123"/>
      <c r="AF219" s="123" t="n">
        <f aca="false">AG219+AH219+AI219+AJ219+AK219+AL219+AP219</f>
        <v>0</v>
      </c>
      <c r="AG219" s="123"/>
      <c r="AH219" s="123"/>
      <c r="AI219" s="123"/>
      <c r="AJ219" s="123"/>
      <c r="AK219" s="123"/>
      <c r="AL219" s="123"/>
      <c r="AM219" s="123"/>
      <c r="AN219" s="123"/>
      <c r="AO219" s="123"/>
      <c r="AP219" s="123"/>
      <c r="AQ219" s="123" t="n">
        <f aca="false">AR219+AS219+AT219+AU219+AV219</f>
        <v>0</v>
      </c>
      <c r="AR219" s="123"/>
      <c r="AS219" s="123"/>
      <c r="AT219" s="123"/>
      <c r="AU219" s="123"/>
      <c r="AV219" s="123"/>
    </row>
    <row r="220" s="138" customFormat="true" ht="57.75" hidden="false" customHeight="false" outlineLevel="0" collapsed="false">
      <c r="A220" s="126" t="s">
        <v>601</v>
      </c>
      <c r="B220" s="112" t="s">
        <v>770</v>
      </c>
      <c r="C220" s="113" t="s">
        <v>602</v>
      </c>
      <c r="D220" s="113" t="s">
        <v>592</v>
      </c>
      <c r="E220" s="114" t="n">
        <f aca="false">SUM(E221:E222)</f>
        <v>1788.4</v>
      </c>
      <c r="F220" s="114" t="n">
        <f aca="false">SUM(F221:F222)</f>
        <v>0</v>
      </c>
      <c r="G220" s="114" t="n">
        <f aca="false">SUM(G221:G222)</f>
        <v>0</v>
      </c>
      <c r="H220" s="114" t="n">
        <f aca="false">SUM(H221:H222)</f>
        <v>1788.4</v>
      </c>
      <c r="I220" s="114" t="n">
        <f aca="false">SUM(I221:I222)</f>
        <v>0</v>
      </c>
      <c r="J220" s="114" t="n">
        <f aca="false">SUM(J221:J222)</f>
        <v>0</v>
      </c>
      <c r="K220" s="114" t="n">
        <f aca="false">SUM(K221:K222)</f>
        <v>0</v>
      </c>
      <c r="L220" s="114" t="n">
        <f aca="false">SUM(L221:L222)</f>
        <v>0</v>
      </c>
      <c r="M220" s="114" t="n">
        <f aca="false">SUM(M221:M222)</f>
        <v>0</v>
      </c>
      <c r="N220" s="114" t="n">
        <f aca="false">SUM(N221:N222)</f>
        <v>0</v>
      </c>
      <c r="O220" s="114" t="n">
        <f aca="false">SUM(O221:O222)</f>
        <v>0</v>
      </c>
      <c r="P220" s="114" t="n">
        <f aca="false">SUM(P221:P222)</f>
        <v>0</v>
      </c>
      <c r="Q220" s="114" t="n">
        <f aca="false">SUM(Q221:Q222)</f>
        <v>0</v>
      </c>
      <c r="R220" s="114" t="n">
        <f aca="false">SUM(R221:R222)</f>
        <v>0</v>
      </c>
      <c r="S220" s="114" t="n">
        <f aca="false">SUM(S221:S222)</f>
        <v>0</v>
      </c>
      <c r="T220" s="114" t="n">
        <f aca="false">SUM(T221:T222)</f>
        <v>0</v>
      </c>
      <c r="U220" s="114" t="n">
        <f aca="false">SUM(U221:U222)</f>
        <v>0</v>
      </c>
      <c r="V220" s="114" t="n">
        <f aca="false">SUM(V221:V222)</f>
        <v>0</v>
      </c>
      <c r="W220" s="114" t="n">
        <f aca="false">SUM(W221:W222)</f>
        <v>0</v>
      </c>
      <c r="X220" s="114" t="n">
        <f aca="false">SUM(X221:X222)</f>
        <v>0</v>
      </c>
      <c r="Y220" s="114" t="n">
        <f aca="false">SUM(Y221:Y222)</f>
        <v>0</v>
      </c>
      <c r="Z220" s="114" t="n">
        <f aca="false">SUM(Z221:Z222)</f>
        <v>0</v>
      </c>
      <c r="AA220" s="114" t="n">
        <f aca="false">SUM(AA221:AA222)</f>
        <v>0</v>
      </c>
      <c r="AB220" s="114" t="n">
        <f aca="false">SUM(AB221:AB222)</f>
        <v>0</v>
      </c>
      <c r="AC220" s="114" t="n">
        <f aca="false">SUM(AC221:AC222)</f>
        <v>0</v>
      </c>
      <c r="AD220" s="114" t="n">
        <f aca="false">SUM(AD221:AD222)</f>
        <v>0</v>
      </c>
      <c r="AE220" s="114"/>
      <c r="AF220" s="114" t="n">
        <f aca="false">SUM(AF221:AF222)</f>
        <v>0</v>
      </c>
      <c r="AG220" s="114" t="n">
        <f aca="false">SUM(AG221:AG222)</f>
        <v>0</v>
      </c>
      <c r="AH220" s="114" t="n">
        <f aca="false">SUM(AH221:AH222)</f>
        <v>0</v>
      </c>
      <c r="AI220" s="114" t="n">
        <f aca="false">SUM(AI221:AI222)</f>
        <v>0</v>
      </c>
      <c r="AJ220" s="114" t="n">
        <f aca="false">SUM(AJ221:AJ222)</f>
        <v>0</v>
      </c>
      <c r="AK220" s="114" t="n">
        <f aca="false">SUM(AK221:AK222)</f>
        <v>0</v>
      </c>
      <c r="AL220" s="114" t="n">
        <f aca="false">SUM(AL221:AL222)</f>
        <v>0</v>
      </c>
      <c r="AM220" s="114" t="n">
        <f aca="false">SUM(AM221:AM222)</f>
        <v>0</v>
      </c>
      <c r="AN220" s="114" t="n">
        <f aca="false">SUM(AN221:AN222)</f>
        <v>0</v>
      </c>
      <c r="AO220" s="114" t="n">
        <f aca="false">SUM(AO221:AO222)</f>
        <v>0</v>
      </c>
      <c r="AP220" s="114" t="n">
        <f aca="false">SUM(AP221:AP222)</f>
        <v>0</v>
      </c>
      <c r="AQ220" s="114" t="n">
        <f aca="false">SUM(AQ221:AQ222)</f>
        <v>0</v>
      </c>
      <c r="AR220" s="114" t="n">
        <f aca="false">SUM(AR221:AR222)</f>
        <v>0</v>
      </c>
      <c r="AS220" s="114" t="n">
        <f aca="false">SUM(AS221:AS222)</f>
        <v>0</v>
      </c>
      <c r="AT220" s="114" t="n">
        <f aca="false">SUM(AT221:AT222)</f>
        <v>0</v>
      </c>
      <c r="AU220" s="114" t="n">
        <f aca="false">SUM(AU221:AU222)</f>
        <v>0</v>
      </c>
      <c r="AV220" s="114" t="n">
        <f aca="false">SUM(AV221:AV222)</f>
        <v>0</v>
      </c>
    </row>
    <row r="221" s="138" customFormat="true" ht="26.25" hidden="false" customHeight="false" outlineLevel="0" collapsed="false">
      <c r="A221" s="120" t="s">
        <v>773</v>
      </c>
      <c r="B221" s="149" t="s">
        <v>770</v>
      </c>
      <c r="C221" s="150" t="s">
        <v>602</v>
      </c>
      <c r="D221" s="150" t="s">
        <v>774</v>
      </c>
      <c r="E221" s="123" t="n">
        <f aca="false">F221+G221+H221+I221</f>
        <v>642.7</v>
      </c>
      <c r="F221" s="175"/>
      <c r="G221" s="175"/>
      <c r="H221" s="175" t="n">
        <v>642.7</v>
      </c>
      <c r="I221" s="123" t="n">
        <f aca="false">J221+AF221+AQ221</f>
        <v>0</v>
      </c>
      <c r="J221" s="123" t="n">
        <f aca="false">K221+L221++M221+N221+O221+P221+Q221+R221+S221+T221+U221+V221+W221+X221+Y221+Z221+AA221+AB221</f>
        <v>0</v>
      </c>
      <c r="K221" s="175"/>
      <c r="L221" s="175"/>
      <c r="M221" s="175"/>
      <c r="N221" s="175"/>
      <c r="O221" s="175"/>
      <c r="P221" s="175"/>
      <c r="Q221" s="175"/>
      <c r="R221" s="175"/>
      <c r="S221" s="175"/>
      <c r="T221" s="175"/>
      <c r="U221" s="175"/>
      <c r="V221" s="175"/>
      <c r="W221" s="175"/>
      <c r="X221" s="175"/>
      <c r="Y221" s="175"/>
      <c r="Z221" s="175"/>
      <c r="AA221" s="175"/>
      <c r="AB221" s="175"/>
      <c r="AC221" s="175"/>
      <c r="AD221" s="175"/>
      <c r="AE221" s="175"/>
      <c r="AF221" s="123" t="n">
        <f aca="false">AG221+AH221+AI221+AJ221+AK221+AL221+AP221</f>
        <v>0</v>
      </c>
      <c r="AG221" s="175"/>
      <c r="AH221" s="175"/>
      <c r="AI221" s="175"/>
      <c r="AJ221" s="175"/>
      <c r="AK221" s="175"/>
      <c r="AL221" s="175"/>
      <c r="AM221" s="175"/>
      <c r="AN221" s="175"/>
      <c r="AO221" s="175"/>
      <c r="AP221" s="175"/>
      <c r="AQ221" s="123" t="n">
        <f aca="false">AR221+AS221+AT221+AU221+AV221</f>
        <v>0</v>
      </c>
      <c r="AR221" s="175"/>
      <c r="AS221" s="175"/>
      <c r="AT221" s="175"/>
      <c r="AU221" s="175"/>
      <c r="AV221" s="175"/>
    </row>
    <row r="222" s="138" customFormat="true" ht="26.25" hidden="false" customHeight="false" outlineLevel="0" collapsed="false">
      <c r="A222" s="120" t="s">
        <v>783</v>
      </c>
      <c r="B222" s="149" t="s">
        <v>770</v>
      </c>
      <c r="C222" s="150" t="s">
        <v>602</v>
      </c>
      <c r="D222" s="150" t="s">
        <v>784</v>
      </c>
      <c r="E222" s="123" t="n">
        <f aca="false">F222+G222+H222+I222</f>
        <v>1145.7</v>
      </c>
      <c r="F222" s="123"/>
      <c r="G222" s="123"/>
      <c r="H222" s="123" t="n">
        <v>1145.7</v>
      </c>
      <c r="I222" s="123" t="n">
        <f aca="false">J222+AF222+AQ222</f>
        <v>0</v>
      </c>
      <c r="J222" s="123" t="n">
        <f aca="false">K222+L222++M222+N222+O222+P222+Q222+R222+S222+T222+U222+V222+W222+X222+Y222+Z222+AA222+AB222</f>
        <v>0</v>
      </c>
      <c r="K222" s="123"/>
      <c r="L222" s="123"/>
      <c r="M222" s="123"/>
      <c r="N222" s="123"/>
      <c r="O222" s="123"/>
      <c r="P222" s="123"/>
      <c r="Q222" s="123"/>
      <c r="R222" s="123"/>
      <c r="S222" s="123"/>
      <c r="T222" s="123"/>
      <c r="U222" s="123"/>
      <c r="V222" s="123"/>
      <c r="W222" s="123"/>
      <c r="X222" s="123"/>
      <c r="Y222" s="123"/>
      <c r="Z222" s="123"/>
      <c r="AA222" s="123"/>
      <c r="AB222" s="123"/>
      <c r="AC222" s="123"/>
      <c r="AD222" s="123"/>
      <c r="AE222" s="123"/>
      <c r="AF222" s="123" t="n">
        <f aca="false">AG222+AH222+AI222+AJ222+AK222+AL222+AP222</f>
        <v>0</v>
      </c>
      <c r="AG222" s="123"/>
      <c r="AH222" s="123"/>
      <c r="AI222" s="123"/>
      <c r="AJ222" s="123"/>
      <c r="AK222" s="123"/>
      <c r="AL222" s="123"/>
      <c r="AM222" s="123"/>
      <c r="AN222" s="123"/>
      <c r="AO222" s="123"/>
      <c r="AP222" s="123"/>
      <c r="AQ222" s="123" t="n">
        <f aca="false">AR222+AS222+AT222+AU222+AV222</f>
        <v>0</v>
      </c>
      <c r="AR222" s="123"/>
      <c r="AS222" s="123"/>
      <c r="AT222" s="123"/>
      <c r="AU222" s="123"/>
      <c r="AV222" s="123"/>
    </row>
    <row r="223" s="138" customFormat="true" ht="15" hidden="false" customHeight="false" outlineLevel="0" collapsed="false">
      <c r="A223" s="115" t="s">
        <v>785</v>
      </c>
      <c r="B223" s="116" t="s">
        <v>786</v>
      </c>
      <c r="C223" s="135" t="s">
        <v>592</v>
      </c>
      <c r="D223" s="135" t="s">
        <v>592</v>
      </c>
      <c r="E223" s="118" t="n">
        <f aca="false">E224+E226</f>
        <v>2113.2</v>
      </c>
      <c r="F223" s="118" t="n">
        <f aca="false">F224+F226</f>
        <v>751</v>
      </c>
      <c r="G223" s="118" t="n">
        <f aca="false">G224+G226</f>
        <v>0</v>
      </c>
      <c r="H223" s="118" t="n">
        <f aca="false">H224+H226</f>
        <v>1362.2</v>
      </c>
      <c r="I223" s="118" t="n">
        <f aca="false">I224+I226</f>
        <v>0</v>
      </c>
      <c r="J223" s="118" t="n">
        <f aca="false">J224+J226</f>
        <v>0</v>
      </c>
      <c r="K223" s="118" t="n">
        <f aca="false">K224+K226</f>
        <v>0</v>
      </c>
      <c r="L223" s="118" t="n">
        <f aca="false">L224+L226</f>
        <v>0</v>
      </c>
      <c r="M223" s="118" t="n">
        <f aca="false">M224+M226</f>
        <v>0</v>
      </c>
      <c r="N223" s="118" t="n">
        <f aca="false">N224+N226</f>
        <v>0</v>
      </c>
      <c r="O223" s="118" t="n">
        <f aca="false">O224+O226</f>
        <v>0</v>
      </c>
      <c r="P223" s="118" t="n">
        <f aca="false">P224+P226</f>
        <v>0</v>
      </c>
      <c r="Q223" s="118" t="n">
        <f aca="false">Q224+Q226</f>
        <v>0</v>
      </c>
      <c r="R223" s="118" t="n">
        <f aca="false">R224+R226</f>
        <v>0</v>
      </c>
      <c r="S223" s="118" t="n">
        <f aca="false">S224+S226</f>
        <v>0</v>
      </c>
      <c r="T223" s="118" t="n">
        <f aca="false">T224+T226</f>
        <v>0</v>
      </c>
      <c r="U223" s="118" t="n">
        <f aca="false">U224+U226</f>
        <v>0</v>
      </c>
      <c r="V223" s="118" t="n">
        <f aca="false">V224+V226</f>
        <v>0</v>
      </c>
      <c r="W223" s="118" t="n">
        <f aca="false">W224+W226</f>
        <v>0</v>
      </c>
      <c r="X223" s="118" t="n">
        <f aca="false">X224+X226</f>
        <v>0</v>
      </c>
      <c r="Y223" s="118" t="n">
        <f aca="false">Y224+Y226</f>
        <v>0</v>
      </c>
      <c r="Z223" s="118" t="n">
        <f aca="false">Z224+Z226</f>
        <v>0</v>
      </c>
      <c r="AA223" s="118" t="n">
        <f aca="false">AA224+AA226</f>
        <v>0</v>
      </c>
      <c r="AB223" s="118" t="n">
        <f aca="false">AB224+AB226</f>
        <v>0</v>
      </c>
      <c r="AC223" s="118" t="n">
        <f aca="false">AC224+AC226</f>
        <v>0</v>
      </c>
      <c r="AD223" s="118" t="n">
        <f aca="false">AD224+AD226</f>
        <v>0</v>
      </c>
      <c r="AE223" s="118"/>
      <c r="AF223" s="118" t="n">
        <f aca="false">AF224+AF226</f>
        <v>0</v>
      </c>
      <c r="AG223" s="118" t="n">
        <f aca="false">AG224+AG226</f>
        <v>0</v>
      </c>
      <c r="AH223" s="118" t="n">
        <f aca="false">AH224+AH226</f>
        <v>0</v>
      </c>
      <c r="AI223" s="118" t="n">
        <f aca="false">AI224+AI226</f>
        <v>0</v>
      </c>
      <c r="AJ223" s="118" t="n">
        <f aca="false">AJ224+AJ226</f>
        <v>0</v>
      </c>
      <c r="AK223" s="118" t="n">
        <f aca="false">AK224+AK226</f>
        <v>0</v>
      </c>
      <c r="AL223" s="118" t="n">
        <f aca="false">AL224+AL226</f>
        <v>0</v>
      </c>
      <c r="AM223" s="118" t="n">
        <f aca="false">AM224+AM226</f>
        <v>0</v>
      </c>
      <c r="AN223" s="118" t="n">
        <f aca="false">AN224+AN226</f>
        <v>0</v>
      </c>
      <c r="AO223" s="118" t="n">
        <f aca="false">AO224+AO226</f>
        <v>0</v>
      </c>
      <c r="AP223" s="118" t="n">
        <f aca="false">AP224+AP226</f>
        <v>0</v>
      </c>
      <c r="AQ223" s="118" t="n">
        <f aca="false">AQ224+AQ226</f>
        <v>0</v>
      </c>
      <c r="AR223" s="118" t="n">
        <f aca="false">AR224+AR226</f>
        <v>0</v>
      </c>
      <c r="AS223" s="118" t="n">
        <f aca="false">AS224+AS226</f>
        <v>0</v>
      </c>
      <c r="AT223" s="118" t="n">
        <f aca="false">AT224+AT226</f>
        <v>0</v>
      </c>
      <c r="AU223" s="118" t="n">
        <f aca="false">AU224+AU226</f>
        <v>0</v>
      </c>
      <c r="AV223" s="118" t="n">
        <f aca="false">AV224+AV226</f>
        <v>0</v>
      </c>
    </row>
    <row r="224" s="138" customFormat="true" ht="15" hidden="false" customHeight="false" outlineLevel="0" collapsed="false">
      <c r="A224" s="124" t="s">
        <v>787</v>
      </c>
      <c r="B224" s="125" t="s">
        <v>786</v>
      </c>
      <c r="C224" s="137" t="s">
        <v>788</v>
      </c>
      <c r="D224" s="137" t="s">
        <v>592</v>
      </c>
      <c r="E224" s="114" t="n">
        <f aca="false">SUM(E225:E225)</f>
        <v>751</v>
      </c>
      <c r="F224" s="114" t="n">
        <f aca="false">SUM(F225:F225)</f>
        <v>751</v>
      </c>
      <c r="G224" s="114" t="n">
        <f aca="false">SUM(G225:G225)</f>
        <v>0</v>
      </c>
      <c r="H224" s="114" t="n">
        <f aca="false">SUM(H225:H225)</f>
        <v>0</v>
      </c>
      <c r="I224" s="114" t="n">
        <f aca="false">SUM(I225:I225)</f>
        <v>0</v>
      </c>
      <c r="J224" s="114" t="n">
        <f aca="false">SUM(J225:J225)</f>
        <v>0</v>
      </c>
      <c r="K224" s="114" t="n">
        <f aca="false">SUM(K225:K225)</f>
        <v>0</v>
      </c>
      <c r="L224" s="114" t="n">
        <f aca="false">SUM(L225:L225)</f>
        <v>0</v>
      </c>
      <c r="M224" s="114" t="n">
        <f aca="false">SUM(M225:M225)</f>
        <v>0</v>
      </c>
      <c r="N224" s="114" t="n">
        <f aca="false">SUM(N225:N225)</f>
        <v>0</v>
      </c>
      <c r="O224" s="114" t="n">
        <f aca="false">SUM(O225:O225)</f>
        <v>0</v>
      </c>
      <c r="P224" s="114" t="n">
        <f aca="false">SUM(P225:P225)</f>
        <v>0</v>
      </c>
      <c r="Q224" s="114" t="n">
        <f aca="false">SUM(Q225:Q225)</f>
        <v>0</v>
      </c>
      <c r="R224" s="114" t="n">
        <f aca="false">SUM(R225:R225)</f>
        <v>0</v>
      </c>
      <c r="S224" s="114" t="n">
        <f aca="false">SUM(S225:S225)</f>
        <v>0</v>
      </c>
      <c r="T224" s="114" t="n">
        <f aca="false">SUM(T225:T225)</f>
        <v>0</v>
      </c>
      <c r="U224" s="114" t="n">
        <f aca="false">SUM(U225:U225)</f>
        <v>0</v>
      </c>
      <c r="V224" s="114" t="n">
        <f aca="false">SUM(V225:V225)</f>
        <v>0</v>
      </c>
      <c r="W224" s="114" t="n">
        <f aca="false">SUM(W225:W225)</f>
        <v>0</v>
      </c>
      <c r="X224" s="114" t="n">
        <f aca="false">SUM(X225:X225)</f>
        <v>0</v>
      </c>
      <c r="Y224" s="114" t="n">
        <f aca="false">SUM(Y225:Y225)</f>
        <v>0</v>
      </c>
      <c r="Z224" s="114" t="n">
        <f aca="false">SUM(Z225:Z225)</f>
        <v>0</v>
      </c>
      <c r="AA224" s="114" t="n">
        <f aca="false">SUM(AA225:AA225)</f>
        <v>0</v>
      </c>
      <c r="AB224" s="114" t="n">
        <f aca="false">SUM(AB225:AB225)</f>
        <v>0</v>
      </c>
      <c r="AC224" s="114" t="n">
        <f aca="false">SUM(AC225:AC225)</f>
        <v>0</v>
      </c>
      <c r="AD224" s="114" t="n">
        <f aca="false">SUM(AD225:AD225)</f>
        <v>0</v>
      </c>
      <c r="AE224" s="114"/>
      <c r="AF224" s="114" t="n">
        <f aca="false">SUM(AF225:AF225)</f>
        <v>0</v>
      </c>
      <c r="AG224" s="114" t="n">
        <f aca="false">SUM(AG225:AG225)</f>
        <v>0</v>
      </c>
      <c r="AH224" s="114" t="n">
        <f aca="false">SUM(AH225:AH225)</f>
        <v>0</v>
      </c>
      <c r="AI224" s="114" t="n">
        <f aca="false">SUM(AI225:AI225)</f>
        <v>0</v>
      </c>
      <c r="AJ224" s="114" t="n">
        <f aca="false">SUM(AJ225:AJ225)</f>
        <v>0</v>
      </c>
      <c r="AK224" s="114" t="n">
        <f aca="false">SUM(AK225:AK225)</f>
        <v>0</v>
      </c>
      <c r="AL224" s="114" t="n">
        <f aca="false">SUM(AL225:AL225)</f>
        <v>0</v>
      </c>
      <c r="AM224" s="114" t="n">
        <f aca="false">SUM(AM225:AM225)</f>
        <v>0</v>
      </c>
      <c r="AN224" s="114" t="n">
        <f aca="false">SUM(AN225:AN225)</f>
        <v>0</v>
      </c>
      <c r="AO224" s="114" t="n">
        <f aca="false">SUM(AO225:AO225)</f>
        <v>0</v>
      </c>
      <c r="AP224" s="114" t="n">
        <f aca="false">SUM(AP225:AP225)</f>
        <v>0</v>
      </c>
      <c r="AQ224" s="114" t="n">
        <f aca="false">SUM(AQ225:AQ225)</f>
        <v>0</v>
      </c>
      <c r="AR224" s="114" t="n">
        <f aca="false">SUM(AR225:AR225)</f>
        <v>0</v>
      </c>
      <c r="AS224" s="114" t="n">
        <f aca="false">SUM(AS225:AS225)</f>
        <v>0</v>
      </c>
      <c r="AT224" s="114" t="n">
        <f aca="false">SUM(AT225:AT225)</f>
        <v>0</v>
      </c>
      <c r="AU224" s="114" t="n">
        <f aca="false">SUM(AU225:AU225)</f>
        <v>0</v>
      </c>
      <c r="AV224" s="114" t="n">
        <f aca="false">SUM(AV225:AV225)</f>
        <v>0</v>
      </c>
    </row>
    <row r="225" s="138" customFormat="true" ht="13.5" hidden="false" customHeight="false" outlineLevel="0" collapsed="false">
      <c r="A225" s="120" t="s">
        <v>789</v>
      </c>
      <c r="B225" s="149" t="s">
        <v>786</v>
      </c>
      <c r="C225" s="150" t="s">
        <v>788</v>
      </c>
      <c r="D225" s="150" t="s">
        <v>790</v>
      </c>
      <c r="E225" s="123" t="n">
        <f aca="false">F225+G225+H225+I225</f>
        <v>751</v>
      </c>
      <c r="F225" s="123" t="n">
        <v>751</v>
      </c>
      <c r="G225" s="123"/>
      <c r="H225" s="123"/>
      <c r="I225" s="123" t="n">
        <f aca="false">J225+AF225+AQ225</f>
        <v>0</v>
      </c>
      <c r="J225" s="123" t="n">
        <f aca="false">K225+L225++M225+N225+O225+P225+Q225+R225+S225+T225+U225+V225+W225+X225+Y225+Z225+AA225+AB225</f>
        <v>0</v>
      </c>
      <c r="K225" s="123"/>
      <c r="L225" s="123"/>
      <c r="M225" s="123"/>
      <c r="N225" s="123"/>
      <c r="O225" s="123"/>
      <c r="P225" s="123"/>
      <c r="Q225" s="123"/>
      <c r="R225" s="123"/>
      <c r="S225" s="123"/>
      <c r="T225" s="123"/>
      <c r="U225" s="123"/>
      <c r="V225" s="123"/>
      <c r="W225" s="123"/>
      <c r="X225" s="123"/>
      <c r="Y225" s="123"/>
      <c r="Z225" s="123"/>
      <c r="AA225" s="123"/>
      <c r="AB225" s="123"/>
      <c r="AC225" s="123"/>
      <c r="AD225" s="123"/>
      <c r="AE225" s="123"/>
      <c r="AF225" s="123" t="n">
        <f aca="false">AG225+AH225+AI225+AJ225+AK225+AL225+AP225</f>
        <v>0</v>
      </c>
      <c r="AG225" s="123"/>
      <c r="AH225" s="123"/>
      <c r="AI225" s="123"/>
      <c r="AJ225" s="123"/>
      <c r="AK225" s="123"/>
      <c r="AL225" s="123"/>
      <c r="AM225" s="123"/>
      <c r="AN225" s="123"/>
      <c r="AO225" s="123"/>
      <c r="AP225" s="123"/>
      <c r="AQ225" s="123" t="n">
        <f aca="false">AR225+AS225+AT225+AU225+AV225</f>
        <v>0</v>
      </c>
      <c r="AR225" s="123"/>
      <c r="AS225" s="123"/>
      <c r="AT225" s="123"/>
      <c r="AU225" s="123"/>
      <c r="AV225" s="123"/>
    </row>
    <row r="226" s="138" customFormat="true" ht="57.75" hidden="false" customHeight="false" outlineLevel="0" collapsed="false">
      <c r="A226" s="126" t="s">
        <v>601</v>
      </c>
      <c r="B226" s="112" t="s">
        <v>786</v>
      </c>
      <c r="C226" s="113" t="s">
        <v>602</v>
      </c>
      <c r="D226" s="113" t="s">
        <v>592</v>
      </c>
      <c r="E226" s="114" t="n">
        <f aca="false">E227</f>
        <v>1362.2</v>
      </c>
      <c r="F226" s="114" t="n">
        <f aca="false">F227</f>
        <v>0</v>
      </c>
      <c r="G226" s="114" t="n">
        <f aca="false">G227</f>
        <v>0</v>
      </c>
      <c r="H226" s="114" t="n">
        <f aca="false">H227</f>
        <v>1362.2</v>
      </c>
      <c r="I226" s="114" t="n">
        <f aca="false">I227</f>
        <v>0</v>
      </c>
      <c r="J226" s="114" t="n">
        <f aca="false">J227</f>
        <v>0</v>
      </c>
      <c r="K226" s="114" t="n">
        <f aca="false">K227</f>
        <v>0</v>
      </c>
      <c r="L226" s="114" t="n">
        <f aca="false">L227</f>
        <v>0</v>
      </c>
      <c r="M226" s="114" t="n">
        <f aca="false">M227</f>
        <v>0</v>
      </c>
      <c r="N226" s="114" t="n">
        <f aca="false">N227</f>
        <v>0</v>
      </c>
      <c r="O226" s="114" t="n">
        <f aca="false">O227</f>
        <v>0</v>
      </c>
      <c r="P226" s="114" t="n">
        <f aca="false">P227</f>
        <v>0</v>
      </c>
      <c r="Q226" s="114" t="n">
        <f aca="false">Q227</f>
        <v>0</v>
      </c>
      <c r="R226" s="114" t="n">
        <f aca="false">R227</f>
        <v>0</v>
      </c>
      <c r="S226" s="114" t="n">
        <f aca="false">S227</f>
        <v>0</v>
      </c>
      <c r="T226" s="114" t="n">
        <f aca="false">T227</f>
        <v>0</v>
      </c>
      <c r="U226" s="114" t="n">
        <f aca="false">U227</f>
        <v>0</v>
      </c>
      <c r="V226" s="114" t="n">
        <f aca="false">V227</f>
        <v>0</v>
      </c>
      <c r="W226" s="114" t="n">
        <f aca="false">W227</f>
        <v>0</v>
      </c>
      <c r="X226" s="114" t="n">
        <f aca="false">X227</f>
        <v>0</v>
      </c>
      <c r="Y226" s="114" t="n">
        <f aca="false">Y227</f>
        <v>0</v>
      </c>
      <c r="Z226" s="114" t="n">
        <f aca="false">Z227</f>
        <v>0</v>
      </c>
      <c r="AA226" s="114" t="n">
        <f aca="false">AA227</f>
        <v>0</v>
      </c>
      <c r="AB226" s="114" t="n">
        <f aca="false">AB227</f>
        <v>0</v>
      </c>
      <c r="AC226" s="114" t="n">
        <f aca="false">AC227</f>
        <v>0</v>
      </c>
      <c r="AD226" s="114" t="n">
        <f aca="false">AD227</f>
        <v>0</v>
      </c>
      <c r="AE226" s="114"/>
      <c r="AF226" s="114" t="n">
        <f aca="false">AF227</f>
        <v>0</v>
      </c>
      <c r="AG226" s="114" t="n">
        <f aca="false">AG227</f>
        <v>0</v>
      </c>
      <c r="AH226" s="114" t="n">
        <f aca="false">AH227</f>
        <v>0</v>
      </c>
      <c r="AI226" s="114" t="n">
        <f aca="false">AI227</f>
        <v>0</v>
      </c>
      <c r="AJ226" s="114" t="n">
        <f aca="false">AJ227</f>
        <v>0</v>
      </c>
      <c r="AK226" s="114" t="n">
        <f aca="false">AK227</f>
        <v>0</v>
      </c>
      <c r="AL226" s="114" t="n">
        <f aca="false">AL227</f>
        <v>0</v>
      </c>
      <c r="AM226" s="114" t="n">
        <f aca="false">AM227</f>
        <v>0</v>
      </c>
      <c r="AN226" s="114" t="n">
        <f aca="false">AN227</f>
        <v>0</v>
      </c>
      <c r="AO226" s="114" t="n">
        <f aca="false">AO227</f>
        <v>0</v>
      </c>
      <c r="AP226" s="114" t="n">
        <f aca="false">AP227</f>
        <v>0</v>
      </c>
      <c r="AQ226" s="114" t="n">
        <f aca="false">AQ227</f>
        <v>0</v>
      </c>
      <c r="AR226" s="114" t="n">
        <f aca="false">AR227</f>
        <v>0</v>
      </c>
      <c r="AS226" s="114" t="n">
        <f aca="false">AS227</f>
        <v>0</v>
      </c>
      <c r="AT226" s="114" t="n">
        <f aca="false">AT227</f>
        <v>0</v>
      </c>
      <c r="AU226" s="114" t="n">
        <f aca="false">AU227</f>
        <v>0</v>
      </c>
      <c r="AV226" s="114" t="n">
        <f aca="false">AV227</f>
        <v>0</v>
      </c>
    </row>
    <row r="227" s="138" customFormat="true" ht="13.5" hidden="false" customHeight="false" outlineLevel="0" collapsed="false">
      <c r="A227" s="120" t="s">
        <v>789</v>
      </c>
      <c r="B227" s="149" t="s">
        <v>786</v>
      </c>
      <c r="C227" s="150" t="s">
        <v>602</v>
      </c>
      <c r="D227" s="150" t="s">
        <v>790</v>
      </c>
      <c r="E227" s="123" t="n">
        <f aca="false">F227+G227+H227+I227</f>
        <v>1362.2</v>
      </c>
      <c r="F227" s="123"/>
      <c r="G227" s="123"/>
      <c r="H227" s="123" t="n">
        <v>1362.2</v>
      </c>
      <c r="I227" s="123" t="n">
        <f aca="false">J227+AF227+AQ227</f>
        <v>0</v>
      </c>
      <c r="J227" s="123" t="n">
        <f aca="false">K227+L227++M227+N227+O227+P227+Q227+R227+S227+T227+U227+V227+W227+X227+Y227+Z227+AA227+AB227</f>
        <v>0</v>
      </c>
      <c r="K227" s="123"/>
      <c r="L227" s="123"/>
      <c r="M227" s="123"/>
      <c r="N227" s="123"/>
      <c r="O227" s="123"/>
      <c r="P227" s="123"/>
      <c r="Q227" s="123"/>
      <c r="R227" s="123"/>
      <c r="S227" s="123"/>
      <c r="T227" s="123"/>
      <c r="U227" s="123"/>
      <c r="V227" s="123"/>
      <c r="W227" s="123"/>
      <c r="X227" s="123"/>
      <c r="Y227" s="123"/>
      <c r="Z227" s="123"/>
      <c r="AA227" s="123"/>
      <c r="AB227" s="123"/>
      <c r="AC227" s="123"/>
      <c r="AD227" s="123"/>
      <c r="AE227" s="123"/>
      <c r="AF227" s="123" t="n">
        <f aca="false">AG227+AH227+AI227+AJ227+AK227+AL227+AP227</f>
        <v>0</v>
      </c>
      <c r="AG227" s="123"/>
      <c r="AH227" s="123"/>
      <c r="AI227" s="123"/>
      <c r="AJ227" s="123"/>
      <c r="AK227" s="123"/>
      <c r="AL227" s="123"/>
      <c r="AM227" s="123"/>
      <c r="AN227" s="123"/>
      <c r="AO227" s="123"/>
      <c r="AP227" s="123"/>
      <c r="AQ227" s="123" t="n">
        <f aca="false">AR227+AS227+AT227+AU227+AV227</f>
        <v>0</v>
      </c>
      <c r="AR227" s="123"/>
      <c r="AS227" s="123"/>
      <c r="AT227" s="123"/>
      <c r="AU227" s="123"/>
      <c r="AV227" s="123"/>
    </row>
    <row r="228" s="138" customFormat="true" ht="13.5" hidden="false" customHeight="false" outlineLevel="0" collapsed="false">
      <c r="A228" s="128"/>
      <c r="B228" s="153"/>
      <c r="C228" s="154"/>
      <c r="D228" s="154"/>
      <c r="E228" s="131"/>
      <c r="F228" s="131"/>
      <c r="G228" s="131"/>
      <c r="H228" s="131"/>
      <c r="I228" s="131"/>
      <c r="J228" s="131"/>
      <c r="K228" s="131"/>
      <c r="L228" s="131"/>
      <c r="M228" s="131"/>
      <c r="N228" s="131"/>
      <c r="O228" s="131"/>
      <c r="P228" s="131"/>
      <c r="Q228" s="131"/>
      <c r="R228" s="131"/>
      <c r="S228" s="131"/>
      <c r="T228" s="131"/>
      <c r="U228" s="131"/>
      <c r="V228" s="131"/>
      <c r="W228" s="131"/>
      <c r="X228" s="131"/>
      <c r="Y228" s="131"/>
      <c r="Z228" s="131"/>
      <c r="AA228" s="131"/>
      <c r="AB228" s="131"/>
      <c r="AC228" s="131"/>
      <c r="AD228" s="131"/>
      <c r="AE228" s="131"/>
      <c r="AF228" s="131"/>
      <c r="AG228" s="131"/>
      <c r="AH228" s="131"/>
      <c r="AI228" s="131"/>
      <c r="AJ228" s="131"/>
      <c r="AK228" s="131"/>
      <c r="AL228" s="131"/>
      <c r="AM228" s="131"/>
      <c r="AN228" s="131"/>
      <c r="AO228" s="131"/>
      <c r="AP228" s="131"/>
      <c r="AQ228" s="131"/>
      <c r="AR228" s="131"/>
      <c r="AS228" s="131"/>
      <c r="AT228" s="131"/>
      <c r="AU228" s="131"/>
      <c r="AV228" s="131"/>
    </row>
    <row r="229" s="138" customFormat="true" ht="15" hidden="false" customHeight="false" outlineLevel="0" collapsed="false">
      <c r="A229" s="160" t="s">
        <v>791</v>
      </c>
      <c r="B229" s="108" t="s">
        <v>792</v>
      </c>
      <c r="C229" s="109" t="s">
        <v>592</v>
      </c>
      <c r="D229" s="109" t="s">
        <v>592</v>
      </c>
      <c r="E229" s="110" t="n">
        <f aca="false">E231+E234</f>
        <v>6000</v>
      </c>
      <c r="F229" s="110" t="n">
        <f aca="false">F231+F234</f>
        <v>6000</v>
      </c>
      <c r="G229" s="110" t="n">
        <f aca="false">G231+G234</f>
        <v>0</v>
      </c>
      <c r="H229" s="110" t="n">
        <f aca="false">H231+H234</f>
        <v>0</v>
      </c>
      <c r="I229" s="110" t="n">
        <f aca="false">I231+I234</f>
        <v>0</v>
      </c>
      <c r="J229" s="110" t="n">
        <f aca="false">J231+J234</f>
        <v>0</v>
      </c>
      <c r="K229" s="110" t="n">
        <f aca="false">K231+K234</f>
        <v>0</v>
      </c>
      <c r="L229" s="110" t="n">
        <f aca="false">L231+L234</f>
        <v>0</v>
      </c>
      <c r="M229" s="110" t="n">
        <f aca="false">M231+M234</f>
        <v>0</v>
      </c>
      <c r="N229" s="110" t="n">
        <f aca="false">N231+N234</f>
        <v>0</v>
      </c>
      <c r="O229" s="110" t="n">
        <f aca="false">O231+O234</f>
        <v>0</v>
      </c>
      <c r="P229" s="110" t="n">
        <f aca="false">P231+P234</f>
        <v>0</v>
      </c>
      <c r="Q229" s="110" t="n">
        <f aca="false">Q231+Q234</f>
        <v>0</v>
      </c>
      <c r="R229" s="110" t="n">
        <f aca="false">R231+R234</f>
        <v>0</v>
      </c>
      <c r="S229" s="110" t="n">
        <f aca="false">S231+S234</f>
        <v>0</v>
      </c>
      <c r="T229" s="110" t="n">
        <f aca="false">T231+T234</f>
        <v>0</v>
      </c>
      <c r="U229" s="110" t="n">
        <f aca="false">U231+U234</f>
        <v>0</v>
      </c>
      <c r="V229" s="110" t="n">
        <f aca="false">V231+V234</f>
        <v>0</v>
      </c>
      <c r="W229" s="110" t="n">
        <f aca="false">W231+W234</f>
        <v>0</v>
      </c>
      <c r="X229" s="110" t="n">
        <f aca="false">X231+X234</f>
        <v>0</v>
      </c>
      <c r="Y229" s="110" t="n">
        <f aca="false">Y231+Y234</f>
        <v>0</v>
      </c>
      <c r="Z229" s="110" t="n">
        <f aca="false">Z231+Z234</f>
        <v>0</v>
      </c>
      <c r="AA229" s="110" t="n">
        <f aca="false">AA231+AA234</f>
        <v>0</v>
      </c>
      <c r="AB229" s="110" t="n">
        <f aca="false">AB231+AB234</f>
        <v>0</v>
      </c>
      <c r="AC229" s="110" t="n">
        <f aca="false">AC231+AC234</f>
        <v>0</v>
      </c>
      <c r="AD229" s="110" t="n">
        <f aca="false">AD231+AD234</f>
        <v>0</v>
      </c>
      <c r="AE229" s="110"/>
      <c r="AF229" s="110" t="n">
        <f aca="false">AF231+AF234</f>
        <v>0</v>
      </c>
      <c r="AG229" s="110" t="n">
        <f aca="false">AG231+AG234</f>
        <v>0</v>
      </c>
      <c r="AH229" s="110" t="n">
        <f aca="false">AH231+AH234</f>
        <v>0</v>
      </c>
      <c r="AI229" s="110" t="n">
        <f aca="false">AI231+AI234</f>
        <v>0</v>
      </c>
      <c r="AJ229" s="110" t="n">
        <f aca="false">AJ231+AJ234</f>
        <v>0</v>
      </c>
      <c r="AK229" s="110" t="n">
        <f aca="false">AK231+AK234</f>
        <v>0</v>
      </c>
      <c r="AL229" s="110" t="n">
        <f aca="false">AL231+AL234</f>
        <v>0</v>
      </c>
      <c r="AM229" s="110" t="n">
        <f aca="false">AM231+AM234</f>
        <v>0</v>
      </c>
      <c r="AN229" s="110" t="n">
        <f aca="false">AN231+AN234</f>
        <v>0</v>
      </c>
      <c r="AO229" s="110" t="n">
        <f aca="false">AO231+AO234</f>
        <v>0</v>
      </c>
      <c r="AP229" s="110" t="n">
        <f aca="false">AP231+AP234</f>
        <v>0</v>
      </c>
      <c r="AQ229" s="110" t="n">
        <f aca="false">AQ231+AQ234</f>
        <v>0</v>
      </c>
      <c r="AR229" s="110" t="n">
        <f aca="false">AR231+AR234</f>
        <v>0</v>
      </c>
      <c r="AS229" s="110" t="n">
        <f aca="false">AS231+AS234</f>
        <v>0</v>
      </c>
      <c r="AT229" s="110" t="n">
        <f aca="false">AT231+AT234</f>
        <v>0</v>
      </c>
      <c r="AU229" s="110" t="n">
        <f aca="false">AU231+AU234</f>
        <v>0</v>
      </c>
      <c r="AV229" s="110" t="n">
        <f aca="false">AV231+AV234</f>
        <v>0</v>
      </c>
    </row>
    <row r="230" s="138" customFormat="true" ht="15" hidden="false" customHeight="false" outlineLevel="0" collapsed="false">
      <c r="A230" s="111" t="s">
        <v>15</v>
      </c>
      <c r="B230" s="108"/>
      <c r="C230" s="109"/>
      <c r="D230" s="109"/>
      <c r="E230" s="110"/>
      <c r="F230" s="110"/>
      <c r="G230" s="110"/>
      <c r="H230" s="110"/>
      <c r="I230" s="110"/>
      <c r="J230" s="110"/>
      <c r="K230" s="110"/>
      <c r="L230" s="110"/>
      <c r="M230" s="110"/>
      <c r="N230" s="110"/>
      <c r="O230" s="110"/>
      <c r="P230" s="110"/>
      <c r="Q230" s="110"/>
      <c r="R230" s="110"/>
      <c r="S230" s="110"/>
      <c r="T230" s="110"/>
      <c r="U230" s="110"/>
      <c r="V230" s="110"/>
      <c r="W230" s="110"/>
      <c r="X230" s="110"/>
      <c r="Y230" s="110"/>
      <c r="Z230" s="110"/>
      <c r="AA230" s="110"/>
      <c r="AB230" s="110"/>
      <c r="AC230" s="110"/>
      <c r="AD230" s="110"/>
      <c r="AE230" s="110"/>
      <c r="AF230" s="110"/>
      <c r="AG230" s="110"/>
      <c r="AH230" s="110"/>
      <c r="AI230" s="110"/>
      <c r="AJ230" s="110"/>
      <c r="AK230" s="110"/>
      <c r="AL230" s="110"/>
      <c r="AM230" s="110"/>
      <c r="AN230" s="110"/>
      <c r="AO230" s="110"/>
      <c r="AP230" s="110"/>
      <c r="AQ230" s="110"/>
      <c r="AR230" s="110"/>
      <c r="AS230" s="110"/>
      <c r="AT230" s="110"/>
      <c r="AU230" s="110"/>
      <c r="AV230" s="110"/>
    </row>
    <row r="231" s="138" customFormat="true" ht="15" hidden="false" customHeight="false" outlineLevel="0" collapsed="false">
      <c r="A231" s="115" t="s">
        <v>793</v>
      </c>
      <c r="B231" s="116" t="s">
        <v>794</v>
      </c>
      <c r="C231" s="135" t="s">
        <v>592</v>
      </c>
      <c r="D231" s="135" t="s">
        <v>592</v>
      </c>
      <c r="E231" s="118" t="n">
        <f aca="false">SUM(E232:E232)</f>
        <v>2500</v>
      </c>
      <c r="F231" s="118" t="n">
        <f aca="false">SUM(F232:F232)</f>
        <v>2500</v>
      </c>
      <c r="G231" s="118" t="n">
        <f aca="false">SUM(G232:G232)</f>
        <v>0</v>
      </c>
      <c r="H231" s="118" t="n">
        <f aca="false">SUM(H232:H232)</f>
        <v>0</v>
      </c>
      <c r="I231" s="118" t="n">
        <f aca="false">SUM(I232:I232)</f>
        <v>0</v>
      </c>
      <c r="J231" s="118" t="n">
        <f aca="false">SUM(J232:J232)</f>
        <v>0</v>
      </c>
      <c r="K231" s="118" t="n">
        <f aca="false">SUM(K232:K232)</f>
        <v>0</v>
      </c>
      <c r="L231" s="118" t="n">
        <f aca="false">SUM(L232:L232)</f>
        <v>0</v>
      </c>
      <c r="M231" s="118" t="n">
        <f aca="false">SUM(M232:M232)</f>
        <v>0</v>
      </c>
      <c r="N231" s="118" t="n">
        <f aca="false">SUM(N232:N232)</f>
        <v>0</v>
      </c>
      <c r="O231" s="118" t="n">
        <f aca="false">SUM(O232:O232)</f>
        <v>0</v>
      </c>
      <c r="P231" s="118" t="n">
        <f aca="false">SUM(P232:P232)</f>
        <v>0</v>
      </c>
      <c r="Q231" s="118" t="n">
        <f aca="false">SUM(Q232:Q232)</f>
        <v>0</v>
      </c>
      <c r="R231" s="118" t="n">
        <f aca="false">SUM(R232:R232)</f>
        <v>0</v>
      </c>
      <c r="S231" s="118" t="n">
        <f aca="false">SUM(S232:S232)</f>
        <v>0</v>
      </c>
      <c r="T231" s="118" t="n">
        <f aca="false">SUM(T232:T232)</f>
        <v>0</v>
      </c>
      <c r="U231" s="118" t="n">
        <f aca="false">SUM(U232:U232)</f>
        <v>0</v>
      </c>
      <c r="V231" s="118" t="n">
        <f aca="false">SUM(V232:V232)</f>
        <v>0</v>
      </c>
      <c r="W231" s="118" t="n">
        <f aca="false">SUM(W232:W232)</f>
        <v>0</v>
      </c>
      <c r="X231" s="118" t="n">
        <f aca="false">SUM(X232:X232)</f>
        <v>0</v>
      </c>
      <c r="Y231" s="118" t="n">
        <f aca="false">SUM(Y232:Y232)</f>
        <v>0</v>
      </c>
      <c r="Z231" s="118" t="n">
        <f aca="false">SUM(Z232:Z232)</f>
        <v>0</v>
      </c>
      <c r="AA231" s="118" t="n">
        <f aca="false">SUM(AA232:AA232)</f>
        <v>0</v>
      </c>
      <c r="AB231" s="118" t="n">
        <f aca="false">SUM(AB232:AB232)</f>
        <v>0</v>
      </c>
      <c r="AC231" s="118" t="n">
        <f aca="false">SUM(AC232:AC232)</f>
        <v>0</v>
      </c>
      <c r="AD231" s="118" t="n">
        <f aca="false">SUM(AD232:AD232)</f>
        <v>0</v>
      </c>
      <c r="AE231" s="118"/>
      <c r="AF231" s="118" t="n">
        <f aca="false">SUM(AF232:AF232)</f>
        <v>0</v>
      </c>
      <c r="AG231" s="118" t="n">
        <f aca="false">SUM(AG232:AG232)</f>
        <v>0</v>
      </c>
      <c r="AH231" s="118" t="n">
        <f aca="false">SUM(AH232:AH232)</f>
        <v>0</v>
      </c>
      <c r="AI231" s="118" t="n">
        <f aca="false">SUM(AI232:AI232)</f>
        <v>0</v>
      </c>
      <c r="AJ231" s="118" t="n">
        <f aca="false">SUM(AJ232:AJ232)</f>
        <v>0</v>
      </c>
      <c r="AK231" s="118" t="n">
        <f aca="false">SUM(AK232:AK232)</f>
        <v>0</v>
      </c>
      <c r="AL231" s="118" t="n">
        <f aca="false">SUM(AL232:AL232)</f>
        <v>0</v>
      </c>
      <c r="AM231" s="118" t="n">
        <f aca="false">SUM(AM232:AM232)</f>
        <v>0</v>
      </c>
      <c r="AN231" s="118" t="n">
        <f aca="false">SUM(AN232:AN232)</f>
        <v>0</v>
      </c>
      <c r="AO231" s="118" t="n">
        <f aca="false">SUM(AO232:AO232)</f>
        <v>0</v>
      </c>
      <c r="AP231" s="118" t="n">
        <f aca="false">SUM(AP232:AP232)</f>
        <v>0</v>
      </c>
      <c r="AQ231" s="118" t="n">
        <f aca="false">SUM(AQ232:AQ232)</f>
        <v>0</v>
      </c>
      <c r="AR231" s="118" t="n">
        <f aca="false">SUM(AR232:AR232)</f>
        <v>0</v>
      </c>
      <c r="AS231" s="118" t="n">
        <f aca="false">SUM(AS232:AS232)</f>
        <v>0</v>
      </c>
      <c r="AT231" s="118" t="n">
        <f aca="false">SUM(AT232:AT232)</f>
        <v>0</v>
      </c>
      <c r="AU231" s="118" t="n">
        <f aca="false">SUM(AU232:AU232)</f>
        <v>0</v>
      </c>
      <c r="AV231" s="118" t="n">
        <f aca="false">SUM(AV232:AV232)</f>
        <v>0</v>
      </c>
    </row>
    <row r="232" s="138" customFormat="true" ht="29.25" hidden="false" customHeight="false" outlineLevel="0" collapsed="false">
      <c r="A232" s="124" t="s">
        <v>795</v>
      </c>
      <c r="B232" s="125" t="s">
        <v>794</v>
      </c>
      <c r="C232" s="137" t="s">
        <v>796</v>
      </c>
      <c r="D232" s="137" t="s">
        <v>592</v>
      </c>
      <c r="E232" s="114" t="n">
        <f aca="false">SUM(E233:E233)</f>
        <v>2500</v>
      </c>
      <c r="F232" s="114" t="n">
        <f aca="false">SUM(F233:F233)</f>
        <v>2500</v>
      </c>
      <c r="G232" s="114" t="n">
        <f aca="false">SUM(G233:G233)</f>
        <v>0</v>
      </c>
      <c r="H232" s="114" t="n">
        <f aca="false">SUM(H233:H233)</f>
        <v>0</v>
      </c>
      <c r="I232" s="114" t="n">
        <f aca="false">SUM(I233:I233)</f>
        <v>0</v>
      </c>
      <c r="J232" s="114" t="n">
        <f aca="false">SUM(J233:J233)</f>
        <v>0</v>
      </c>
      <c r="K232" s="114" t="n">
        <f aca="false">SUM(K233:K233)</f>
        <v>0</v>
      </c>
      <c r="L232" s="114" t="n">
        <f aca="false">SUM(L233:L233)</f>
        <v>0</v>
      </c>
      <c r="M232" s="114" t="n">
        <f aca="false">SUM(M233:M233)</f>
        <v>0</v>
      </c>
      <c r="N232" s="114" t="n">
        <f aca="false">SUM(N233:N233)</f>
        <v>0</v>
      </c>
      <c r="O232" s="114" t="n">
        <f aca="false">SUM(O233:O233)</f>
        <v>0</v>
      </c>
      <c r="P232" s="114" t="n">
        <f aca="false">SUM(P233:P233)</f>
        <v>0</v>
      </c>
      <c r="Q232" s="114" t="n">
        <f aca="false">SUM(Q233:Q233)</f>
        <v>0</v>
      </c>
      <c r="R232" s="114" t="n">
        <f aca="false">SUM(R233:R233)</f>
        <v>0</v>
      </c>
      <c r="S232" s="114" t="n">
        <f aca="false">SUM(S233:S233)</f>
        <v>0</v>
      </c>
      <c r="T232" s="114" t="n">
        <f aca="false">SUM(T233:T233)</f>
        <v>0</v>
      </c>
      <c r="U232" s="114" t="n">
        <f aca="false">SUM(U233:U233)</f>
        <v>0</v>
      </c>
      <c r="V232" s="114" t="n">
        <f aca="false">SUM(V233:V233)</f>
        <v>0</v>
      </c>
      <c r="W232" s="114" t="n">
        <f aca="false">SUM(W233:W233)</f>
        <v>0</v>
      </c>
      <c r="X232" s="114" t="n">
        <f aca="false">SUM(X233:X233)</f>
        <v>0</v>
      </c>
      <c r="Y232" s="114" t="n">
        <f aca="false">SUM(Y233:Y233)</f>
        <v>0</v>
      </c>
      <c r="Z232" s="114" t="n">
        <f aca="false">SUM(Z233:Z233)</f>
        <v>0</v>
      </c>
      <c r="AA232" s="114" t="n">
        <f aca="false">SUM(AA233:AA233)</f>
        <v>0</v>
      </c>
      <c r="AB232" s="114" t="n">
        <f aca="false">SUM(AB233:AB233)</f>
        <v>0</v>
      </c>
      <c r="AC232" s="114" t="n">
        <f aca="false">SUM(AC233:AC233)</f>
        <v>0</v>
      </c>
      <c r="AD232" s="114" t="n">
        <f aca="false">SUM(AD233:AD233)</f>
        <v>0</v>
      </c>
      <c r="AE232" s="114"/>
      <c r="AF232" s="114" t="n">
        <f aca="false">SUM(AF233:AF233)</f>
        <v>0</v>
      </c>
      <c r="AG232" s="114" t="n">
        <f aca="false">SUM(AG233:AG233)</f>
        <v>0</v>
      </c>
      <c r="AH232" s="114" t="n">
        <f aca="false">SUM(AH233:AH233)</f>
        <v>0</v>
      </c>
      <c r="AI232" s="114" t="n">
        <f aca="false">SUM(AI233:AI233)</f>
        <v>0</v>
      </c>
      <c r="AJ232" s="114" t="n">
        <f aca="false">SUM(AJ233:AJ233)</f>
        <v>0</v>
      </c>
      <c r="AK232" s="114" t="n">
        <f aca="false">SUM(AK233:AK233)</f>
        <v>0</v>
      </c>
      <c r="AL232" s="114" t="n">
        <f aca="false">SUM(AL233:AL233)</f>
        <v>0</v>
      </c>
      <c r="AM232" s="114" t="n">
        <f aca="false">SUM(AM233:AM233)</f>
        <v>0</v>
      </c>
      <c r="AN232" s="114" t="n">
        <f aca="false">SUM(AN233:AN233)</f>
        <v>0</v>
      </c>
      <c r="AO232" s="114" t="n">
        <f aca="false">SUM(AO233:AO233)</f>
        <v>0</v>
      </c>
      <c r="AP232" s="114" t="n">
        <f aca="false">SUM(AP233:AP233)</f>
        <v>0</v>
      </c>
      <c r="AQ232" s="114" t="n">
        <f aca="false">SUM(AQ233:AQ233)</f>
        <v>0</v>
      </c>
      <c r="AR232" s="114" t="n">
        <f aca="false">SUM(AR233:AR233)</f>
        <v>0</v>
      </c>
      <c r="AS232" s="114" t="n">
        <f aca="false">SUM(AS233:AS233)</f>
        <v>0</v>
      </c>
      <c r="AT232" s="114" t="n">
        <f aca="false">SUM(AT233:AT233)</f>
        <v>0</v>
      </c>
      <c r="AU232" s="114" t="n">
        <f aca="false">SUM(AU233:AU233)</f>
        <v>0</v>
      </c>
      <c r="AV232" s="114" t="n">
        <f aca="false">SUM(AV233:AV233)</f>
        <v>0</v>
      </c>
    </row>
    <row r="233" s="138" customFormat="true" ht="13.5" hidden="false" customHeight="false" outlineLevel="0" collapsed="false">
      <c r="A233" s="120" t="s">
        <v>615</v>
      </c>
      <c r="B233" s="149" t="s">
        <v>794</v>
      </c>
      <c r="C233" s="150" t="s">
        <v>796</v>
      </c>
      <c r="D233" s="150" t="s">
        <v>616</v>
      </c>
      <c r="E233" s="123" t="n">
        <f aca="false">F233+G233+H233+I233</f>
        <v>2500</v>
      </c>
      <c r="F233" s="123" t="n">
        <v>2500</v>
      </c>
      <c r="G233" s="123"/>
      <c r="H233" s="123"/>
      <c r="I233" s="123" t="n">
        <f aca="false">J233+AF233+AQ233</f>
        <v>0</v>
      </c>
      <c r="J233" s="123" t="n">
        <f aca="false">K233+L233++M233+N233+O233+P233+Q233+R233+S233+T233+U233+V233+W233+X233+Y233+Z233+AA233+AB233</f>
        <v>0</v>
      </c>
      <c r="K233" s="123"/>
      <c r="L233" s="123"/>
      <c r="M233" s="123"/>
      <c r="N233" s="123"/>
      <c r="O233" s="123"/>
      <c r="P233" s="123"/>
      <c r="Q233" s="123"/>
      <c r="R233" s="123"/>
      <c r="S233" s="123"/>
      <c r="T233" s="123"/>
      <c r="U233" s="123"/>
      <c r="V233" s="123"/>
      <c r="W233" s="123"/>
      <c r="X233" s="123"/>
      <c r="Y233" s="123"/>
      <c r="Z233" s="123"/>
      <c r="AA233" s="123"/>
      <c r="AB233" s="123"/>
      <c r="AC233" s="123"/>
      <c r="AD233" s="123"/>
      <c r="AE233" s="123"/>
      <c r="AF233" s="123" t="n">
        <f aca="false">AG233+AH233+AI233+AJ233+AK233+AL233+AP233</f>
        <v>0</v>
      </c>
      <c r="AG233" s="123"/>
      <c r="AH233" s="123"/>
      <c r="AI233" s="123"/>
      <c r="AJ233" s="123"/>
      <c r="AK233" s="123"/>
      <c r="AL233" s="123"/>
      <c r="AM233" s="123"/>
      <c r="AN233" s="123"/>
      <c r="AO233" s="123"/>
      <c r="AP233" s="123"/>
      <c r="AQ233" s="123" t="n">
        <f aca="false">AR233+AS233+AT233+AU233+AV233</f>
        <v>0</v>
      </c>
      <c r="AR233" s="123"/>
      <c r="AS233" s="123"/>
      <c r="AT233" s="123"/>
      <c r="AU233" s="123"/>
      <c r="AV233" s="123"/>
    </row>
    <row r="234" s="138" customFormat="true" ht="15" hidden="false" customHeight="false" outlineLevel="0" collapsed="false">
      <c r="A234" s="172" t="s">
        <v>797</v>
      </c>
      <c r="B234" s="116" t="s">
        <v>798</v>
      </c>
      <c r="C234" s="135" t="s">
        <v>592</v>
      </c>
      <c r="D234" s="135" t="s">
        <v>592</v>
      </c>
      <c r="E234" s="118" t="n">
        <f aca="false">SUM(E235:E235)</f>
        <v>3500</v>
      </c>
      <c r="F234" s="118" t="n">
        <f aca="false">SUM(F235:F235)</f>
        <v>3500</v>
      </c>
      <c r="G234" s="118" t="n">
        <f aca="false">SUM(G235:G235)</f>
        <v>0</v>
      </c>
      <c r="H234" s="118" t="n">
        <f aca="false">SUM(H235:H235)</f>
        <v>0</v>
      </c>
      <c r="I234" s="118" t="n">
        <f aca="false">SUM(I235:I235)</f>
        <v>0</v>
      </c>
      <c r="J234" s="118" t="n">
        <f aca="false">SUM(J235:J235)</f>
        <v>0</v>
      </c>
      <c r="K234" s="118" t="n">
        <f aca="false">SUM(K235:K235)</f>
        <v>0</v>
      </c>
      <c r="L234" s="118" t="n">
        <f aca="false">SUM(L235:L235)</f>
        <v>0</v>
      </c>
      <c r="M234" s="118" t="n">
        <f aca="false">SUM(M235:M235)</f>
        <v>0</v>
      </c>
      <c r="N234" s="118" t="n">
        <f aca="false">SUM(N235:N235)</f>
        <v>0</v>
      </c>
      <c r="O234" s="118" t="n">
        <f aca="false">SUM(O235:O235)</f>
        <v>0</v>
      </c>
      <c r="P234" s="118" t="n">
        <f aca="false">SUM(P235:P235)</f>
        <v>0</v>
      </c>
      <c r="Q234" s="118" t="n">
        <f aca="false">SUM(Q235:Q235)</f>
        <v>0</v>
      </c>
      <c r="R234" s="118" t="n">
        <f aca="false">SUM(R235:R235)</f>
        <v>0</v>
      </c>
      <c r="S234" s="118" t="n">
        <f aca="false">SUM(S235:S235)</f>
        <v>0</v>
      </c>
      <c r="T234" s="118" t="n">
        <f aca="false">SUM(T235:T235)</f>
        <v>0</v>
      </c>
      <c r="U234" s="118" t="n">
        <f aca="false">SUM(U235:U235)</f>
        <v>0</v>
      </c>
      <c r="V234" s="118" t="n">
        <f aca="false">SUM(V235:V235)</f>
        <v>0</v>
      </c>
      <c r="W234" s="118" t="n">
        <f aca="false">SUM(W235:W235)</f>
        <v>0</v>
      </c>
      <c r="X234" s="118" t="n">
        <f aca="false">SUM(X235:X235)</f>
        <v>0</v>
      </c>
      <c r="Y234" s="118" t="n">
        <f aca="false">SUM(Y235:Y235)</f>
        <v>0</v>
      </c>
      <c r="Z234" s="118" t="n">
        <f aca="false">SUM(Z235:Z235)</f>
        <v>0</v>
      </c>
      <c r="AA234" s="118" t="n">
        <f aca="false">SUM(AA235:AA235)</f>
        <v>0</v>
      </c>
      <c r="AB234" s="118" t="n">
        <f aca="false">SUM(AB235:AB235)</f>
        <v>0</v>
      </c>
      <c r="AC234" s="118" t="n">
        <f aca="false">SUM(AC235:AC235)</f>
        <v>0</v>
      </c>
      <c r="AD234" s="118" t="n">
        <f aca="false">SUM(AD235:AD235)</f>
        <v>0</v>
      </c>
      <c r="AE234" s="118"/>
      <c r="AF234" s="118" t="n">
        <f aca="false">SUM(AF235:AF235)</f>
        <v>0</v>
      </c>
      <c r="AG234" s="118" t="n">
        <f aca="false">SUM(AG235:AG235)</f>
        <v>0</v>
      </c>
      <c r="AH234" s="118" t="n">
        <f aca="false">SUM(AH235:AH235)</f>
        <v>0</v>
      </c>
      <c r="AI234" s="118" t="n">
        <f aca="false">SUM(AI235:AI235)</f>
        <v>0</v>
      </c>
      <c r="AJ234" s="118" t="n">
        <f aca="false">SUM(AJ235:AJ235)</f>
        <v>0</v>
      </c>
      <c r="AK234" s="118" t="n">
        <f aca="false">SUM(AK235:AK235)</f>
        <v>0</v>
      </c>
      <c r="AL234" s="118" t="n">
        <f aca="false">SUM(AL235:AL235)</f>
        <v>0</v>
      </c>
      <c r="AM234" s="118" t="n">
        <f aca="false">SUM(AM235:AM235)</f>
        <v>0</v>
      </c>
      <c r="AN234" s="118" t="n">
        <f aca="false">SUM(AN235:AN235)</f>
        <v>0</v>
      </c>
      <c r="AO234" s="118" t="n">
        <f aca="false">SUM(AO235:AO235)</f>
        <v>0</v>
      </c>
      <c r="AP234" s="118" t="n">
        <f aca="false">SUM(AP235:AP235)</f>
        <v>0</v>
      </c>
      <c r="AQ234" s="118" t="n">
        <f aca="false">SUM(AQ235:AQ235)</f>
        <v>0</v>
      </c>
      <c r="AR234" s="118" t="n">
        <f aca="false">SUM(AR235:AR235)</f>
        <v>0</v>
      </c>
      <c r="AS234" s="118" t="n">
        <f aca="false">SUM(AS235:AS235)</f>
        <v>0</v>
      </c>
      <c r="AT234" s="118" t="n">
        <f aca="false">SUM(AT235:AT235)</f>
        <v>0</v>
      </c>
      <c r="AU234" s="118" t="n">
        <f aca="false">SUM(AU235:AU235)</f>
        <v>0</v>
      </c>
      <c r="AV234" s="118" t="n">
        <f aca="false">SUM(AV235:AV235)</f>
        <v>0</v>
      </c>
    </row>
    <row r="235" customFormat="false" ht="43.5" hidden="false" customHeight="false" outlineLevel="0" collapsed="false">
      <c r="A235" s="176" t="s">
        <v>799</v>
      </c>
      <c r="B235" s="125" t="s">
        <v>798</v>
      </c>
      <c r="C235" s="137" t="s">
        <v>800</v>
      </c>
      <c r="D235" s="137" t="s">
        <v>592</v>
      </c>
      <c r="E235" s="114" t="n">
        <f aca="false">SUM(E236:E236)</f>
        <v>3500</v>
      </c>
      <c r="F235" s="114" t="n">
        <f aca="false">SUM(F236:F236)</f>
        <v>3500</v>
      </c>
      <c r="G235" s="114" t="n">
        <f aca="false">SUM(G236:G236)</f>
        <v>0</v>
      </c>
      <c r="H235" s="114" t="n">
        <f aca="false">SUM(H236:H236)</f>
        <v>0</v>
      </c>
      <c r="I235" s="114" t="n">
        <f aca="false">SUM(I236:I236)</f>
        <v>0</v>
      </c>
      <c r="J235" s="114" t="n">
        <f aca="false">SUM(J236:J236)</f>
        <v>0</v>
      </c>
      <c r="K235" s="114" t="n">
        <f aca="false">SUM(K236:K236)</f>
        <v>0</v>
      </c>
      <c r="L235" s="114" t="n">
        <f aca="false">SUM(L236:L236)</f>
        <v>0</v>
      </c>
      <c r="M235" s="114" t="n">
        <f aca="false">SUM(M236:M236)</f>
        <v>0</v>
      </c>
      <c r="N235" s="114" t="n">
        <f aca="false">SUM(N236:N236)</f>
        <v>0</v>
      </c>
      <c r="O235" s="114" t="n">
        <f aca="false">SUM(O236:O236)</f>
        <v>0</v>
      </c>
      <c r="P235" s="114" t="n">
        <f aca="false">SUM(P236:P236)</f>
        <v>0</v>
      </c>
      <c r="Q235" s="114" t="n">
        <f aca="false">SUM(Q236:Q236)</f>
        <v>0</v>
      </c>
      <c r="R235" s="114" t="n">
        <f aca="false">SUM(R236:R236)</f>
        <v>0</v>
      </c>
      <c r="S235" s="114" t="n">
        <f aca="false">SUM(S236:S236)</f>
        <v>0</v>
      </c>
      <c r="T235" s="114" t="n">
        <f aca="false">SUM(T236:T236)</f>
        <v>0</v>
      </c>
      <c r="U235" s="114" t="n">
        <f aca="false">SUM(U236:U236)</f>
        <v>0</v>
      </c>
      <c r="V235" s="114" t="n">
        <f aca="false">SUM(V236:V236)</f>
        <v>0</v>
      </c>
      <c r="W235" s="114" t="n">
        <f aca="false">SUM(W236:W236)</f>
        <v>0</v>
      </c>
      <c r="X235" s="114" t="n">
        <f aca="false">SUM(X236:X236)</f>
        <v>0</v>
      </c>
      <c r="Y235" s="114" t="n">
        <f aca="false">SUM(Y236:Y236)</f>
        <v>0</v>
      </c>
      <c r="Z235" s="114" t="n">
        <f aca="false">SUM(Z236:Z236)</f>
        <v>0</v>
      </c>
      <c r="AA235" s="114" t="n">
        <f aca="false">SUM(AA236:AA236)</f>
        <v>0</v>
      </c>
      <c r="AB235" s="114" t="n">
        <f aca="false">SUM(AB236:AB236)</f>
        <v>0</v>
      </c>
      <c r="AC235" s="114" t="n">
        <f aca="false">SUM(AC236:AC236)</f>
        <v>0</v>
      </c>
      <c r="AD235" s="114" t="n">
        <f aca="false">SUM(AD236:AD236)</f>
        <v>0</v>
      </c>
      <c r="AE235" s="114"/>
      <c r="AF235" s="114" t="n">
        <f aca="false">SUM(AF236:AF236)</f>
        <v>0</v>
      </c>
      <c r="AG235" s="114" t="n">
        <f aca="false">SUM(AG236:AG236)</f>
        <v>0</v>
      </c>
      <c r="AH235" s="114" t="n">
        <f aca="false">SUM(AH236:AH236)</f>
        <v>0</v>
      </c>
      <c r="AI235" s="114" t="n">
        <f aca="false">SUM(AI236:AI236)</f>
        <v>0</v>
      </c>
      <c r="AJ235" s="114" t="n">
        <f aca="false">SUM(AJ236:AJ236)</f>
        <v>0</v>
      </c>
      <c r="AK235" s="114" t="n">
        <f aca="false">SUM(AK236:AK236)</f>
        <v>0</v>
      </c>
      <c r="AL235" s="114" t="n">
        <f aca="false">SUM(AL236:AL236)</f>
        <v>0</v>
      </c>
      <c r="AM235" s="114" t="n">
        <f aca="false">SUM(AM236:AM236)</f>
        <v>0</v>
      </c>
      <c r="AN235" s="114" t="n">
        <f aca="false">SUM(AN236:AN236)</f>
        <v>0</v>
      </c>
      <c r="AO235" s="114" t="n">
        <f aca="false">SUM(AO236:AO236)</f>
        <v>0</v>
      </c>
      <c r="AP235" s="114" t="n">
        <f aca="false">SUM(AP236:AP236)</f>
        <v>0</v>
      </c>
      <c r="AQ235" s="114" t="n">
        <f aca="false">SUM(AQ236:AQ236)</f>
        <v>0</v>
      </c>
      <c r="AR235" s="114" t="n">
        <f aca="false">SUM(AR236:AR236)</f>
        <v>0</v>
      </c>
      <c r="AS235" s="114" t="n">
        <f aca="false">SUM(AS236:AS236)</f>
        <v>0</v>
      </c>
      <c r="AT235" s="114" t="n">
        <f aca="false">SUM(AT236:AT236)</f>
        <v>0</v>
      </c>
      <c r="AU235" s="114" t="n">
        <f aca="false">SUM(AU236:AU236)</f>
        <v>0</v>
      </c>
      <c r="AV235" s="114" t="n">
        <f aca="false">SUM(AV236:AV236)</f>
        <v>0</v>
      </c>
    </row>
    <row r="236" customFormat="false" ht="13.5" hidden="false" customHeight="false" outlineLevel="0" collapsed="false">
      <c r="A236" s="120" t="s">
        <v>615</v>
      </c>
      <c r="B236" s="149" t="s">
        <v>798</v>
      </c>
      <c r="C236" s="150" t="s">
        <v>800</v>
      </c>
      <c r="D236" s="150" t="s">
        <v>616</v>
      </c>
      <c r="E236" s="123" t="n">
        <f aca="false">F236+G236+H236+I236</f>
        <v>3500</v>
      </c>
      <c r="F236" s="123" t="n">
        <v>3500</v>
      </c>
      <c r="G236" s="123"/>
      <c r="H236" s="123"/>
      <c r="I236" s="123" t="n">
        <f aca="false">J236+AF236+AQ236</f>
        <v>0</v>
      </c>
      <c r="J236" s="123" t="n">
        <f aca="false">K236+L236++M236+N236+O236+P236+Q236+R236+S236+T236+U236+V236+W236+X236+Y236+Z236+AA236+AB236</f>
        <v>0</v>
      </c>
      <c r="K236" s="123"/>
      <c r="L236" s="123"/>
      <c r="M236" s="123"/>
      <c r="N236" s="123"/>
      <c r="O236" s="123"/>
      <c r="P236" s="123"/>
      <c r="Q236" s="123"/>
      <c r="R236" s="123"/>
      <c r="S236" s="123"/>
      <c r="T236" s="123"/>
      <c r="U236" s="123"/>
      <c r="V236" s="123"/>
      <c r="W236" s="123"/>
      <c r="X236" s="123"/>
      <c r="Y236" s="123"/>
      <c r="Z236" s="123"/>
      <c r="AA236" s="123"/>
      <c r="AB236" s="123"/>
      <c r="AC236" s="123"/>
      <c r="AD236" s="123"/>
      <c r="AE236" s="123"/>
      <c r="AF236" s="123" t="n">
        <f aca="false">AG236+AH236+AI236+AJ236+AK236+AL236+AP236</f>
        <v>0</v>
      </c>
      <c r="AG236" s="123"/>
      <c r="AH236" s="123"/>
      <c r="AI236" s="123"/>
      <c r="AJ236" s="123"/>
      <c r="AK236" s="123"/>
      <c r="AL236" s="123"/>
      <c r="AM236" s="123"/>
      <c r="AN236" s="123"/>
      <c r="AO236" s="123"/>
      <c r="AP236" s="123"/>
      <c r="AQ236" s="123" t="n">
        <f aca="false">AR236+AS236+AT236+AU236+AV236</f>
        <v>0</v>
      </c>
      <c r="AR236" s="123"/>
      <c r="AS236" s="123"/>
      <c r="AT236" s="123"/>
      <c r="AU236" s="123"/>
      <c r="AV236" s="123"/>
    </row>
    <row r="237" customFormat="false" ht="13.5" hidden="false" customHeight="false" outlineLevel="0" collapsed="false">
      <c r="A237" s="128"/>
      <c r="B237" s="153"/>
      <c r="C237" s="154"/>
      <c r="D237" s="154"/>
      <c r="E237" s="131"/>
      <c r="F237" s="131"/>
      <c r="G237" s="131"/>
      <c r="H237" s="131"/>
      <c r="I237" s="131"/>
      <c r="J237" s="131"/>
      <c r="K237" s="131"/>
      <c r="L237" s="131"/>
      <c r="M237" s="131"/>
      <c r="N237" s="131"/>
      <c r="O237" s="131"/>
      <c r="P237" s="131"/>
      <c r="Q237" s="131"/>
      <c r="R237" s="131"/>
      <c r="S237" s="131"/>
      <c r="T237" s="131"/>
      <c r="U237" s="131"/>
      <c r="V237" s="131"/>
      <c r="W237" s="131"/>
      <c r="X237" s="131"/>
      <c r="Y237" s="131"/>
      <c r="Z237" s="131"/>
      <c r="AA237" s="131"/>
      <c r="AB237" s="131"/>
      <c r="AC237" s="131"/>
      <c r="AD237" s="131"/>
      <c r="AE237" s="131"/>
      <c r="AF237" s="131"/>
      <c r="AG237" s="131"/>
      <c r="AH237" s="131"/>
      <c r="AI237" s="131"/>
      <c r="AJ237" s="131"/>
      <c r="AK237" s="131"/>
      <c r="AL237" s="131"/>
      <c r="AM237" s="131"/>
      <c r="AN237" s="131"/>
      <c r="AO237" s="131"/>
      <c r="AP237" s="131"/>
      <c r="AQ237" s="131"/>
      <c r="AR237" s="131"/>
      <c r="AS237" s="131"/>
      <c r="AT237" s="131"/>
      <c r="AU237" s="131"/>
      <c r="AV237" s="131"/>
    </row>
    <row r="238" customFormat="false" ht="15" hidden="false" customHeight="false" outlineLevel="0" collapsed="false">
      <c r="A238" s="160" t="s">
        <v>801</v>
      </c>
      <c r="B238" s="108" t="s">
        <v>802</v>
      </c>
      <c r="C238" s="109" t="s">
        <v>592</v>
      </c>
      <c r="D238" s="109" t="s">
        <v>592</v>
      </c>
      <c r="E238" s="110" t="n">
        <f aca="false">E240+E259+E262+E272</f>
        <v>372531.7</v>
      </c>
      <c r="F238" s="110" t="n">
        <f aca="false">F240+F259+F262+F272</f>
        <v>182271.3</v>
      </c>
      <c r="G238" s="110" t="n">
        <f aca="false">G240+G259+G262+G272</f>
        <v>41449</v>
      </c>
      <c r="H238" s="110" t="n">
        <f aca="false">H240+H259+H262+H272</f>
        <v>2457.4</v>
      </c>
      <c r="I238" s="110" t="n">
        <f aca="false">I240+I259+I262+I272</f>
        <v>146354</v>
      </c>
      <c r="J238" s="110" t="n">
        <f aca="false">J240+J259+J262+J272</f>
        <v>128371</v>
      </c>
      <c r="K238" s="110" t="n">
        <f aca="false">K240+K259+K262+K272</f>
        <v>0</v>
      </c>
      <c r="L238" s="110" t="n">
        <f aca="false">L240+L259+L262+L272</f>
        <v>49</v>
      </c>
      <c r="M238" s="110" t="n">
        <f aca="false">M240+M259+M262+M272</f>
        <v>0</v>
      </c>
      <c r="N238" s="110" t="n">
        <f aca="false">N240+N259+N262+N272</f>
        <v>0</v>
      </c>
      <c r="O238" s="110" t="n">
        <f aca="false">O240+O259+O262+O272</f>
        <v>114750</v>
      </c>
      <c r="P238" s="110" t="n">
        <f aca="false">P240+P259+P262+P272</f>
        <v>0</v>
      </c>
      <c r="Q238" s="110" t="n">
        <f aca="false">Q240+Q259+Q262+Q272</f>
        <v>0</v>
      </c>
      <c r="R238" s="110" t="n">
        <f aca="false">R240+R259+R262+R272</f>
        <v>0</v>
      </c>
      <c r="S238" s="110" t="n">
        <f aca="false">S240+S259+S262+S272</f>
        <v>0</v>
      </c>
      <c r="T238" s="110" t="n">
        <f aca="false">T240+T259+T262+T272</f>
        <v>0</v>
      </c>
      <c r="U238" s="110" t="n">
        <f aca="false">U240+U259+U262+U272</f>
        <v>0</v>
      </c>
      <c r="V238" s="110" t="n">
        <f aca="false">V240+V259+V262+V272</f>
        <v>0</v>
      </c>
      <c r="W238" s="110" t="n">
        <f aca="false">W240+W259+W262+W272</f>
        <v>0</v>
      </c>
      <c r="X238" s="110" t="n">
        <f aca="false">X240+X259+X262+X272</f>
        <v>0</v>
      </c>
      <c r="Y238" s="110" t="n">
        <f aca="false">Y240+Y259+Y262+Y272</f>
        <v>0</v>
      </c>
      <c r="Z238" s="110" t="n">
        <f aca="false">Z240+Z259+Z262+Z272</f>
        <v>0</v>
      </c>
      <c r="AA238" s="110" t="n">
        <f aca="false">AA240+AA259+AA262+AA272</f>
        <v>0</v>
      </c>
      <c r="AB238" s="110" t="n">
        <f aca="false">AB240+AB259+AB262+AB272</f>
        <v>13572</v>
      </c>
      <c r="AC238" s="110" t="n">
        <f aca="false">AC240+AC259+AC262+AC272</f>
        <v>0</v>
      </c>
      <c r="AD238" s="110" t="n">
        <f aca="false">AD240+AD259+AD262+AD272</f>
        <v>0</v>
      </c>
      <c r="AE238" s="110"/>
      <c r="AF238" s="110" t="n">
        <f aca="false">AF240+AF259+AF262+AF272</f>
        <v>0</v>
      </c>
      <c r="AG238" s="110" t="n">
        <f aca="false">AG240+AG259+AG262+AG272</f>
        <v>0</v>
      </c>
      <c r="AH238" s="110" t="n">
        <f aca="false">AH240+AH259+AH262+AH272</f>
        <v>0</v>
      </c>
      <c r="AI238" s="110" t="n">
        <f aca="false">AI240+AI259+AI262+AI272</f>
        <v>0</v>
      </c>
      <c r="AJ238" s="110" t="n">
        <f aca="false">AJ240+AJ259+AJ262+AJ272</f>
        <v>0</v>
      </c>
      <c r="AK238" s="110" t="n">
        <f aca="false">AK240+AK259+AK262+AK272</f>
        <v>0</v>
      </c>
      <c r="AL238" s="110" t="n">
        <f aca="false">AL240+AL259+AL262+AL272</f>
        <v>0</v>
      </c>
      <c r="AM238" s="110" t="n">
        <f aca="false">AM240+AM259+AM262+AM272</f>
        <v>0</v>
      </c>
      <c r="AN238" s="110" t="n">
        <f aca="false">AN240+AN259+AN262+AN272</f>
        <v>0</v>
      </c>
      <c r="AO238" s="110" t="n">
        <f aca="false">AO240+AO259+AO262+AO272</f>
        <v>0</v>
      </c>
      <c r="AP238" s="110" t="n">
        <f aca="false">AP240+AP259+AP262+AP272</f>
        <v>0</v>
      </c>
      <c r="AQ238" s="110" t="n">
        <f aca="false">AQ240+AQ259+AQ262+AQ272</f>
        <v>17983</v>
      </c>
      <c r="AR238" s="110" t="n">
        <f aca="false">AR240+AR259+AR262+AR272</f>
        <v>17983</v>
      </c>
      <c r="AS238" s="110" t="n">
        <f aca="false">AS240+AS259+AS262+AS272</f>
        <v>0</v>
      </c>
      <c r="AT238" s="110" t="n">
        <f aca="false">AT240+AT259+AT262+AT272</f>
        <v>0</v>
      </c>
      <c r="AU238" s="110" t="n">
        <f aca="false">AU240+AU259+AU262+AU272</f>
        <v>0</v>
      </c>
      <c r="AV238" s="110" t="n">
        <f aca="false">AV240+AV259+AV262+AV272</f>
        <v>0</v>
      </c>
    </row>
    <row r="239" s="138" customFormat="true" ht="15" hidden="false" customHeight="false" outlineLevel="0" collapsed="false">
      <c r="A239" s="111" t="s">
        <v>15</v>
      </c>
      <c r="B239" s="108"/>
      <c r="C239" s="109"/>
      <c r="D239" s="109"/>
      <c r="E239" s="110"/>
      <c r="F239" s="110"/>
      <c r="G239" s="110"/>
      <c r="H239" s="110"/>
      <c r="I239" s="110"/>
      <c r="J239" s="110"/>
      <c r="K239" s="110"/>
      <c r="L239" s="110"/>
      <c r="M239" s="110"/>
      <c r="N239" s="110"/>
      <c r="O239" s="110"/>
      <c r="P239" s="110"/>
      <c r="Q239" s="110"/>
      <c r="R239" s="110"/>
      <c r="S239" s="110"/>
      <c r="T239" s="110"/>
      <c r="U239" s="110"/>
      <c r="V239" s="110"/>
      <c r="W239" s="110"/>
      <c r="X239" s="110"/>
      <c r="Y239" s="110"/>
      <c r="Z239" s="110"/>
      <c r="AA239" s="110"/>
      <c r="AB239" s="110"/>
      <c r="AC239" s="110"/>
      <c r="AD239" s="110"/>
      <c r="AE239" s="110"/>
      <c r="AF239" s="110"/>
      <c r="AG239" s="110"/>
      <c r="AH239" s="110"/>
      <c r="AI239" s="110"/>
      <c r="AJ239" s="110"/>
      <c r="AK239" s="110"/>
      <c r="AL239" s="110"/>
      <c r="AM239" s="110"/>
      <c r="AN239" s="110"/>
      <c r="AO239" s="110"/>
      <c r="AP239" s="110"/>
      <c r="AQ239" s="110"/>
      <c r="AR239" s="110"/>
      <c r="AS239" s="110"/>
      <c r="AT239" s="110"/>
      <c r="AU239" s="110"/>
      <c r="AV239" s="110"/>
    </row>
    <row r="240" s="138" customFormat="true" ht="15" hidden="false" customHeight="false" outlineLevel="0" collapsed="false">
      <c r="A240" s="158" t="s">
        <v>803</v>
      </c>
      <c r="B240" s="116" t="n">
        <v>1701</v>
      </c>
      <c r="C240" s="135" t="s">
        <v>592</v>
      </c>
      <c r="D240" s="135" t="s">
        <v>592</v>
      </c>
      <c r="E240" s="174" t="n">
        <f aca="false">E242+E252+E254</f>
        <v>241475.2</v>
      </c>
      <c r="F240" s="174" t="n">
        <f aca="false">F242+F252+F254</f>
        <v>167343.6</v>
      </c>
      <c r="G240" s="174" t="n">
        <f aca="false">G242+G252+G254</f>
        <v>40931</v>
      </c>
      <c r="H240" s="174" t="n">
        <f aca="false">H242+H252+H254</f>
        <v>1596.6</v>
      </c>
      <c r="I240" s="174" t="n">
        <f aca="false">I242+I252+I254</f>
        <v>31604</v>
      </c>
      <c r="J240" s="174" t="n">
        <f aca="false">J242+J252+J254</f>
        <v>13621</v>
      </c>
      <c r="K240" s="174" t="n">
        <f aca="false">K242+K252+K254</f>
        <v>0</v>
      </c>
      <c r="L240" s="174" t="n">
        <f aca="false">L242+L252+L254</f>
        <v>49</v>
      </c>
      <c r="M240" s="174" t="n">
        <f aca="false">M242+M252+M254</f>
        <v>0</v>
      </c>
      <c r="N240" s="174" t="n">
        <f aca="false">N242+N252+N254</f>
        <v>0</v>
      </c>
      <c r="O240" s="174" t="n">
        <f aca="false">O242+O252+O254</f>
        <v>0</v>
      </c>
      <c r="P240" s="174" t="n">
        <f aca="false">P242+P252+P254</f>
        <v>0</v>
      </c>
      <c r="Q240" s="174" t="n">
        <f aca="false">Q242+Q252+Q254</f>
        <v>0</v>
      </c>
      <c r="R240" s="174" t="n">
        <f aca="false">R242+R252+R254</f>
        <v>0</v>
      </c>
      <c r="S240" s="174" t="n">
        <f aca="false">S242+S252+S254</f>
        <v>0</v>
      </c>
      <c r="T240" s="174" t="n">
        <f aca="false">T242+T252+T254</f>
        <v>0</v>
      </c>
      <c r="U240" s="174" t="n">
        <f aca="false">U242+U252+U254</f>
        <v>0</v>
      </c>
      <c r="V240" s="174" t="n">
        <f aca="false">V242+V252+V254</f>
        <v>0</v>
      </c>
      <c r="W240" s="174" t="n">
        <f aca="false">W242+W252+W254</f>
        <v>0</v>
      </c>
      <c r="X240" s="174" t="n">
        <f aca="false">X242+X252+X254</f>
        <v>0</v>
      </c>
      <c r="Y240" s="174" t="n">
        <f aca="false">Y242+Y252+Y254</f>
        <v>0</v>
      </c>
      <c r="Z240" s="174" t="n">
        <f aca="false">Z242+Z252+Z254</f>
        <v>0</v>
      </c>
      <c r="AA240" s="174" t="n">
        <f aca="false">AA242+AA252+AA254</f>
        <v>0</v>
      </c>
      <c r="AB240" s="174" t="n">
        <f aca="false">AB242+AB252+AB254</f>
        <v>13572</v>
      </c>
      <c r="AC240" s="174" t="n">
        <f aca="false">AC242+AC252+AC254</f>
        <v>0</v>
      </c>
      <c r="AD240" s="174" t="n">
        <f aca="false">AD242+AD252+AD254</f>
        <v>0</v>
      </c>
      <c r="AE240" s="174" t="n">
        <f aca="false">AE242+AE252+AE254</f>
        <v>0</v>
      </c>
      <c r="AF240" s="174" t="n">
        <f aca="false">AF242+AF252+AF254</f>
        <v>0</v>
      </c>
      <c r="AG240" s="174" t="n">
        <f aca="false">AG242+AG252+AG254</f>
        <v>0</v>
      </c>
      <c r="AH240" s="174" t="n">
        <f aca="false">AH242+AH252+AH254</f>
        <v>0</v>
      </c>
      <c r="AI240" s="174" t="n">
        <f aca="false">AI242+AI252+AI254</f>
        <v>0</v>
      </c>
      <c r="AJ240" s="174" t="n">
        <f aca="false">AJ242+AJ252+AJ254</f>
        <v>0</v>
      </c>
      <c r="AK240" s="174" t="n">
        <f aca="false">AK242+AK252+AK254</f>
        <v>0</v>
      </c>
      <c r="AL240" s="174" t="n">
        <f aca="false">AL242+AL252+AL254</f>
        <v>0</v>
      </c>
      <c r="AM240" s="174" t="n">
        <f aca="false">AM242+AM252+AM254</f>
        <v>0</v>
      </c>
      <c r="AN240" s="174" t="n">
        <f aca="false">AN242+AN252+AN254</f>
        <v>0</v>
      </c>
      <c r="AO240" s="174" t="n">
        <f aca="false">AO242+AO252+AO254</f>
        <v>0</v>
      </c>
      <c r="AP240" s="174" t="n">
        <f aca="false">AP242+AP252+AP254</f>
        <v>0</v>
      </c>
      <c r="AQ240" s="174" t="n">
        <f aca="false">AQ242+AQ252+AQ254</f>
        <v>17983</v>
      </c>
      <c r="AR240" s="174" t="n">
        <f aca="false">AR242+AR252+AR254</f>
        <v>17983</v>
      </c>
      <c r="AS240" s="174" t="n">
        <f aca="false">AS242+AS254</f>
        <v>0</v>
      </c>
      <c r="AT240" s="174" t="n">
        <f aca="false">AT242+AT254</f>
        <v>0</v>
      </c>
      <c r="AU240" s="174" t="n">
        <f aca="false">AU242+AU254</f>
        <v>0</v>
      </c>
      <c r="AV240" s="174" t="n">
        <f aca="false">AV242+AV254</f>
        <v>0</v>
      </c>
    </row>
    <row r="241" customFormat="false" ht="15" hidden="false" customHeight="false" outlineLevel="0" collapsed="false">
      <c r="A241" s="111" t="s">
        <v>804</v>
      </c>
      <c r="B241" s="125"/>
      <c r="C241" s="137"/>
      <c r="D241" s="137"/>
      <c r="E241" s="114"/>
      <c r="F241" s="114"/>
      <c r="G241" s="114"/>
      <c r="H241" s="114"/>
      <c r="I241" s="114"/>
      <c r="J241" s="114"/>
      <c r="K241" s="114"/>
      <c r="L241" s="114"/>
      <c r="M241" s="114"/>
      <c r="N241" s="114"/>
      <c r="O241" s="114"/>
      <c r="P241" s="114"/>
      <c r="Q241" s="114"/>
      <c r="R241" s="114"/>
      <c r="S241" s="114"/>
      <c r="T241" s="114"/>
      <c r="U241" s="114"/>
      <c r="V241" s="114"/>
      <c r="W241" s="114"/>
      <c r="X241" s="114"/>
      <c r="Y241" s="114"/>
      <c r="Z241" s="114"/>
      <c r="AA241" s="114"/>
      <c r="AB241" s="114"/>
      <c r="AC241" s="114"/>
      <c r="AD241" s="114"/>
      <c r="AE241" s="114"/>
      <c r="AF241" s="114"/>
      <c r="AG241" s="114"/>
      <c r="AH241" s="114"/>
      <c r="AI241" s="114"/>
      <c r="AJ241" s="114"/>
      <c r="AK241" s="114"/>
      <c r="AL241" s="114"/>
      <c r="AM241" s="114"/>
      <c r="AN241" s="114"/>
      <c r="AO241" s="114"/>
      <c r="AP241" s="114"/>
      <c r="AQ241" s="114"/>
      <c r="AR241" s="114"/>
      <c r="AS241" s="114"/>
      <c r="AT241" s="114"/>
      <c r="AU241" s="114"/>
      <c r="AV241" s="114"/>
    </row>
    <row r="242" s="133" customFormat="true" ht="15.75" hidden="false" customHeight="false" outlineLevel="0" collapsed="false">
      <c r="A242" s="119" t="s">
        <v>805</v>
      </c>
      <c r="B242" s="112" t="s">
        <v>806</v>
      </c>
      <c r="C242" s="113" t="s">
        <v>807</v>
      </c>
      <c r="D242" s="113" t="s">
        <v>592</v>
      </c>
      <c r="E242" s="147" t="n">
        <f aca="false">SUM(E243:E249)</f>
        <v>239876.1</v>
      </c>
      <c r="F242" s="147" t="n">
        <f aca="false">SUM(F243:F249)</f>
        <v>167341.1</v>
      </c>
      <c r="G242" s="147" t="n">
        <f aca="false">SUM(G243:G249)</f>
        <v>40931</v>
      </c>
      <c r="H242" s="147" t="n">
        <f aca="false">SUM(H243:H249)</f>
        <v>0</v>
      </c>
      <c r="I242" s="147" t="n">
        <f aca="false">SUM(I243:I249)</f>
        <v>31604</v>
      </c>
      <c r="J242" s="147" t="n">
        <f aca="false">SUM(J243:J249)</f>
        <v>13621</v>
      </c>
      <c r="K242" s="147" t="n">
        <f aca="false">SUM(K243:K249)</f>
        <v>0</v>
      </c>
      <c r="L242" s="147" t="n">
        <f aca="false">SUM(L243:L249)</f>
        <v>49</v>
      </c>
      <c r="M242" s="147" t="n">
        <f aca="false">SUM(M243:M249)</f>
        <v>0</v>
      </c>
      <c r="N242" s="147" t="n">
        <f aca="false">SUM(N243:N249)</f>
        <v>0</v>
      </c>
      <c r="O242" s="147" t="n">
        <f aca="false">SUM(O243:O249)</f>
        <v>0</v>
      </c>
      <c r="P242" s="147" t="n">
        <f aca="false">SUM(P243:P249)</f>
        <v>0</v>
      </c>
      <c r="Q242" s="147" t="n">
        <f aca="false">SUM(Q243:Q249)</f>
        <v>0</v>
      </c>
      <c r="R242" s="147" t="n">
        <f aca="false">SUM(R243:R249)</f>
        <v>0</v>
      </c>
      <c r="S242" s="147" t="n">
        <f aca="false">SUM(S243:S249)</f>
        <v>0</v>
      </c>
      <c r="T242" s="147" t="n">
        <f aca="false">SUM(T243:T249)</f>
        <v>0</v>
      </c>
      <c r="U242" s="147" t="n">
        <f aca="false">SUM(U243:U249)</f>
        <v>0</v>
      </c>
      <c r="V242" s="147" t="n">
        <f aca="false">SUM(V243:V249)</f>
        <v>0</v>
      </c>
      <c r="W242" s="147" t="n">
        <f aca="false">SUM(W243:W249)</f>
        <v>0</v>
      </c>
      <c r="X242" s="147" t="n">
        <f aca="false">SUM(X243:X249)</f>
        <v>0</v>
      </c>
      <c r="Y242" s="147" t="n">
        <f aca="false">SUM(Y243:Y249)</f>
        <v>0</v>
      </c>
      <c r="Z242" s="147" t="n">
        <f aca="false">SUM(Z243:Z249)</f>
        <v>0</v>
      </c>
      <c r="AA242" s="147" t="n">
        <f aca="false">SUM(AA243:AA249)</f>
        <v>0</v>
      </c>
      <c r="AB242" s="147" t="n">
        <f aca="false">SUM(AB243:AB249)</f>
        <v>13572</v>
      </c>
      <c r="AC242" s="147" t="n">
        <f aca="false">SUM(AC243:AC249)</f>
        <v>0</v>
      </c>
      <c r="AD242" s="147" t="n">
        <f aca="false">SUM(AD243:AD249)</f>
        <v>0</v>
      </c>
      <c r="AE242" s="147" t="n">
        <f aca="false">SUM(AE243:AE249)</f>
        <v>0</v>
      </c>
      <c r="AF242" s="147" t="n">
        <f aca="false">SUM(AF243:AF249)</f>
        <v>0</v>
      </c>
      <c r="AG242" s="147" t="n">
        <f aca="false">SUM(AG243:AG249)</f>
        <v>0</v>
      </c>
      <c r="AH242" s="147" t="n">
        <f aca="false">SUM(AH243:AH249)</f>
        <v>0</v>
      </c>
      <c r="AI242" s="147" t="n">
        <f aca="false">SUM(AI243:AI249)</f>
        <v>0</v>
      </c>
      <c r="AJ242" s="147" t="n">
        <f aca="false">SUM(AJ243:AJ249)</f>
        <v>0</v>
      </c>
      <c r="AK242" s="147" t="n">
        <f aca="false">SUM(AK243:AK249)</f>
        <v>0</v>
      </c>
      <c r="AL242" s="147" t="n">
        <f aca="false">SUM(AL243:AL249)</f>
        <v>0</v>
      </c>
      <c r="AM242" s="147" t="n">
        <f aca="false">SUM(AM243:AM249)</f>
        <v>0</v>
      </c>
      <c r="AN242" s="147" t="n">
        <f aca="false">SUM(AN243:AN249)</f>
        <v>0</v>
      </c>
      <c r="AO242" s="147" t="n">
        <f aca="false">SUM(AO243:AO249)</f>
        <v>0</v>
      </c>
      <c r="AP242" s="147" t="n">
        <f aca="false">SUM(AP243:AP249)</f>
        <v>0</v>
      </c>
      <c r="AQ242" s="147" t="n">
        <f aca="false">SUM(AQ243:AQ249)</f>
        <v>17983</v>
      </c>
      <c r="AR242" s="147" t="n">
        <f aca="false">SUM(AR243:AR249)</f>
        <v>17983</v>
      </c>
      <c r="AS242" s="147" t="n">
        <f aca="false">SUM(AS244:AS249)</f>
        <v>0</v>
      </c>
      <c r="AT242" s="147" t="n">
        <f aca="false">SUM(AT244:AT249)</f>
        <v>0</v>
      </c>
      <c r="AU242" s="147" t="n">
        <f aca="false">SUM(AU244:AU249)</f>
        <v>0</v>
      </c>
      <c r="AV242" s="147" t="n">
        <f aca="false">SUM(AV244:AV249)</f>
        <v>0</v>
      </c>
    </row>
    <row r="243" s="133" customFormat="true" ht="15.75" hidden="false" customHeight="false" outlineLevel="0" collapsed="false">
      <c r="A243" s="177" t="s">
        <v>808</v>
      </c>
      <c r="B243" s="149" t="n">
        <v>1701</v>
      </c>
      <c r="C243" s="150" t="s">
        <v>807</v>
      </c>
      <c r="D243" s="150" t="s">
        <v>809</v>
      </c>
      <c r="E243" s="123" t="n">
        <f aca="false">F243+G243+H243+I243</f>
        <v>10680.6</v>
      </c>
      <c r="F243" s="169" t="n">
        <v>5925.6</v>
      </c>
      <c r="G243" s="169" t="n">
        <v>4755</v>
      </c>
      <c r="H243" s="169"/>
      <c r="I243" s="123" t="n">
        <f aca="false">J243+AF243+AQ243</f>
        <v>0</v>
      </c>
      <c r="J243" s="123" t="n">
        <f aca="false">K243+L243++M243+N243+O243+P243+Q243+R243+S243+T243+U243+V243+W243+X243+Y243+Z243+AA243+AB243</f>
        <v>0</v>
      </c>
      <c r="K243" s="169"/>
      <c r="L243" s="169"/>
      <c r="M243" s="169"/>
      <c r="N243" s="169"/>
      <c r="O243" s="169"/>
      <c r="P243" s="169"/>
      <c r="Q243" s="169"/>
      <c r="R243" s="169"/>
      <c r="S243" s="169"/>
      <c r="T243" s="169"/>
      <c r="U243" s="169"/>
      <c r="V243" s="169"/>
      <c r="W243" s="169"/>
      <c r="X243" s="169"/>
      <c r="Y243" s="169"/>
      <c r="Z243" s="169"/>
      <c r="AA243" s="169"/>
      <c r="AB243" s="169"/>
      <c r="AC243" s="169"/>
      <c r="AD243" s="169"/>
      <c r="AE243" s="169"/>
      <c r="AF243" s="123" t="n">
        <f aca="false">AG243+AH243+AI243+AJ243+AK243+AL243+AP243</f>
        <v>0</v>
      </c>
      <c r="AG243" s="169"/>
      <c r="AH243" s="169"/>
      <c r="AI243" s="169"/>
      <c r="AJ243" s="169"/>
      <c r="AK243" s="169"/>
      <c r="AL243" s="169"/>
      <c r="AM243" s="169"/>
      <c r="AN243" s="169"/>
      <c r="AO243" s="169"/>
      <c r="AP243" s="169"/>
      <c r="AQ243" s="123" t="n">
        <f aca="false">AR243+AS243+AT243+AU243+AV243</f>
        <v>0</v>
      </c>
      <c r="AR243" s="169"/>
      <c r="AS243" s="147"/>
      <c r="AT243" s="147"/>
      <c r="AU243" s="147"/>
      <c r="AV243" s="147"/>
    </row>
    <row r="244" s="53" customFormat="true" ht="13.5" hidden="false" customHeight="false" outlineLevel="0" collapsed="false">
      <c r="A244" s="170" t="s">
        <v>810</v>
      </c>
      <c r="B244" s="149" t="n">
        <v>1701</v>
      </c>
      <c r="C244" s="150" t="s">
        <v>807</v>
      </c>
      <c r="D244" s="150" t="s">
        <v>811</v>
      </c>
      <c r="E244" s="123" t="n">
        <f aca="false">F244+G244+H244+I244</f>
        <v>82429.6</v>
      </c>
      <c r="F244" s="169" t="n">
        <v>66854.8</v>
      </c>
      <c r="G244" s="169" t="n">
        <v>13574.8</v>
      </c>
      <c r="H244" s="169"/>
      <c r="I244" s="123" t="n">
        <f aca="false">J244+AF244+AQ244</f>
        <v>2000</v>
      </c>
      <c r="J244" s="123" t="n">
        <f aca="false">K244+L244++M244+N244+O244+P244+Q244+R244+S244+T244+U244+V244+W244+X244+Y244+Z244+AA244+AB244</f>
        <v>0</v>
      </c>
      <c r="K244" s="169"/>
      <c r="L244" s="169"/>
      <c r="M244" s="169"/>
      <c r="N244" s="169"/>
      <c r="O244" s="169"/>
      <c r="P244" s="169"/>
      <c r="Q244" s="169"/>
      <c r="R244" s="169"/>
      <c r="S244" s="169"/>
      <c r="T244" s="169"/>
      <c r="U244" s="169"/>
      <c r="V244" s="169"/>
      <c r="W244" s="169"/>
      <c r="X244" s="169"/>
      <c r="Y244" s="169"/>
      <c r="Z244" s="169"/>
      <c r="AA244" s="169"/>
      <c r="AB244" s="169"/>
      <c r="AC244" s="169"/>
      <c r="AD244" s="169"/>
      <c r="AE244" s="169"/>
      <c r="AF244" s="123" t="n">
        <f aca="false">AG244+AH244+AI244+AJ244+AK244+AL244+AP244</f>
        <v>0</v>
      </c>
      <c r="AG244" s="169"/>
      <c r="AH244" s="169"/>
      <c r="AI244" s="169"/>
      <c r="AJ244" s="169"/>
      <c r="AK244" s="169"/>
      <c r="AL244" s="169"/>
      <c r="AM244" s="169"/>
      <c r="AN244" s="169"/>
      <c r="AO244" s="169"/>
      <c r="AP244" s="169"/>
      <c r="AQ244" s="123" t="n">
        <f aca="false">AR244+AS244+AT244+AU244+AV244</f>
        <v>2000</v>
      </c>
      <c r="AR244" s="169" t="n">
        <v>2000</v>
      </c>
      <c r="AS244" s="169"/>
      <c r="AT244" s="169"/>
      <c r="AU244" s="169"/>
      <c r="AV244" s="169"/>
    </row>
    <row r="245" s="53" customFormat="true" ht="13.5" hidden="false" customHeight="false" outlineLevel="0" collapsed="false">
      <c r="A245" s="170" t="s">
        <v>812</v>
      </c>
      <c r="B245" s="149" t="n">
        <v>1701</v>
      </c>
      <c r="C245" s="150" t="s">
        <v>807</v>
      </c>
      <c r="D245" s="150" t="s">
        <v>813</v>
      </c>
      <c r="E245" s="123" t="n">
        <f aca="false">F245+G245+H245+I245</f>
        <v>47364.6</v>
      </c>
      <c r="F245" s="169" t="n">
        <v>25023.4</v>
      </c>
      <c r="G245" s="169" t="n">
        <v>22341.2</v>
      </c>
      <c r="H245" s="169"/>
      <c r="I245" s="123" t="n">
        <f aca="false">J245+AF245+AQ245</f>
        <v>0</v>
      </c>
      <c r="J245" s="123" t="n">
        <f aca="false">K245+L245++M245+N245+O245+P245+Q245+R245+S245+T245+U245+V245+W245+X245+Y245+Z245+AA245+AB245</f>
        <v>0</v>
      </c>
      <c r="K245" s="169"/>
      <c r="L245" s="169"/>
      <c r="M245" s="169"/>
      <c r="N245" s="169"/>
      <c r="O245" s="169"/>
      <c r="P245" s="169"/>
      <c r="Q245" s="169"/>
      <c r="R245" s="169"/>
      <c r="S245" s="169"/>
      <c r="T245" s="169"/>
      <c r="U245" s="169"/>
      <c r="V245" s="169"/>
      <c r="W245" s="169"/>
      <c r="X245" s="169"/>
      <c r="Y245" s="169"/>
      <c r="Z245" s="169"/>
      <c r="AA245" s="169"/>
      <c r="AB245" s="169"/>
      <c r="AC245" s="169"/>
      <c r="AD245" s="169"/>
      <c r="AE245" s="169"/>
      <c r="AF245" s="123" t="n">
        <f aca="false">AG245+AH245+AI245+AJ245+AK245+AL245+AP245</f>
        <v>0</v>
      </c>
      <c r="AG245" s="169"/>
      <c r="AH245" s="169"/>
      <c r="AI245" s="169"/>
      <c r="AJ245" s="169"/>
      <c r="AK245" s="169"/>
      <c r="AL245" s="169"/>
      <c r="AM245" s="169"/>
      <c r="AN245" s="169"/>
      <c r="AO245" s="169"/>
      <c r="AP245" s="169"/>
      <c r="AQ245" s="123" t="n">
        <f aca="false">AR245+AS245+AT245+AU245+AV245</f>
        <v>0</v>
      </c>
      <c r="AR245" s="169"/>
      <c r="AS245" s="169"/>
      <c r="AT245" s="169"/>
      <c r="AU245" s="169"/>
      <c r="AV245" s="169"/>
    </row>
    <row r="246" s="53" customFormat="true" ht="13.5" hidden="false" customHeight="false" outlineLevel="0" collapsed="false">
      <c r="A246" s="145" t="s">
        <v>814</v>
      </c>
      <c r="B246" s="149" t="n">
        <v>1701</v>
      </c>
      <c r="C246" s="150" t="s">
        <v>807</v>
      </c>
      <c r="D246" s="150" t="s">
        <v>815</v>
      </c>
      <c r="E246" s="123" t="n">
        <f aca="false">F246+G246+H246+I246</f>
        <v>13572</v>
      </c>
      <c r="F246" s="169"/>
      <c r="G246" s="169"/>
      <c r="H246" s="169"/>
      <c r="I246" s="123" t="n">
        <f aca="false">J246+AF246+AQ246</f>
        <v>13572</v>
      </c>
      <c r="J246" s="123" t="n">
        <f aca="false">K246+L246++M246+N246+O246+P246+Q246+R246+S246+T246+U246+V246+W246+X246+Y246+Z246+AA246+AB246</f>
        <v>13572</v>
      </c>
      <c r="K246" s="169"/>
      <c r="L246" s="169"/>
      <c r="M246" s="169"/>
      <c r="N246" s="169"/>
      <c r="O246" s="169"/>
      <c r="P246" s="169"/>
      <c r="Q246" s="169"/>
      <c r="R246" s="169"/>
      <c r="S246" s="169"/>
      <c r="T246" s="169"/>
      <c r="U246" s="169"/>
      <c r="V246" s="169"/>
      <c r="W246" s="169"/>
      <c r="X246" s="169"/>
      <c r="Y246" s="169"/>
      <c r="Z246" s="169"/>
      <c r="AA246" s="169"/>
      <c r="AB246" s="169" t="n">
        <v>13572</v>
      </c>
      <c r="AC246" s="169"/>
      <c r="AD246" s="169"/>
      <c r="AE246" s="169"/>
      <c r="AF246" s="123" t="n">
        <f aca="false">AG246+AH246+AI246+AJ246+AK246+AL246+AP246</f>
        <v>0</v>
      </c>
      <c r="AG246" s="169"/>
      <c r="AH246" s="169"/>
      <c r="AI246" s="169"/>
      <c r="AJ246" s="169"/>
      <c r="AK246" s="169"/>
      <c r="AL246" s="169"/>
      <c r="AM246" s="169"/>
      <c r="AN246" s="169"/>
      <c r="AO246" s="169"/>
      <c r="AP246" s="169"/>
      <c r="AQ246" s="123" t="n">
        <f aca="false">AR246+AS246+AT246+AU246+AV246</f>
        <v>0</v>
      </c>
      <c r="AR246" s="169"/>
      <c r="AS246" s="169"/>
      <c r="AT246" s="169"/>
      <c r="AU246" s="169"/>
      <c r="AV246" s="169"/>
    </row>
    <row r="247" s="53" customFormat="true" ht="13.5" hidden="false" customHeight="false" outlineLevel="0" collapsed="false">
      <c r="A247" s="145" t="s">
        <v>816</v>
      </c>
      <c r="B247" s="149" t="n">
        <v>1701</v>
      </c>
      <c r="C247" s="150" t="s">
        <v>807</v>
      </c>
      <c r="D247" s="150" t="s">
        <v>817</v>
      </c>
      <c r="E247" s="123" t="n">
        <f aca="false">F247+G247+H247+I247</f>
        <v>31469.8</v>
      </c>
      <c r="F247" s="169" t="n">
        <v>31160.8</v>
      </c>
      <c r="G247" s="169" t="n">
        <v>260</v>
      </c>
      <c r="H247" s="169"/>
      <c r="I247" s="123" t="n">
        <f aca="false">J247+AF247+AQ247</f>
        <v>49</v>
      </c>
      <c r="J247" s="123" t="n">
        <f aca="false">K247+L247++M247+N247+O247+P247+Q247+R247+S247+T247+U247+V247+W247+X247+Y247+Z247+AA247+AB247</f>
        <v>49</v>
      </c>
      <c r="K247" s="169"/>
      <c r="L247" s="169" t="n">
        <v>49</v>
      </c>
      <c r="M247" s="169"/>
      <c r="N247" s="169"/>
      <c r="O247" s="169"/>
      <c r="P247" s="169"/>
      <c r="Q247" s="169"/>
      <c r="R247" s="169"/>
      <c r="S247" s="169"/>
      <c r="T247" s="169"/>
      <c r="U247" s="169"/>
      <c r="V247" s="169"/>
      <c r="W247" s="169"/>
      <c r="X247" s="169"/>
      <c r="Y247" s="169"/>
      <c r="Z247" s="169"/>
      <c r="AA247" s="169"/>
      <c r="AB247" s="169"/>
      <c r="AC247" s="169"/>
      <c r="AD247" s="169"/>
      <c r="AE247" s="169"/>
      <c r="AF247" s="123" t="n">
        <f aca="false">AG247+AH247+AI247+AJ247+AK247+AL247+AP247</f>
        <v>0</v>
      </c>
      <c r="AG247" s="169"/>
      <c r="AH247" s="169"/>
      <c r="AI247" s="169"/>
      <c r="AJ247" s="169"/>
      <c r="AK247" s="169"/>
      <c r="AL247" s="169"/>
      <c r="AM247" s="169"/>
      <c r="AN247" s="169"/>
      <c r="AO247" s="169"/>
      <c r="AP247" s="169"/>
      <c r="AQ247" s="123" t="n">
        <f aca="false">AR247+AS247+AT247+AU247+AV247</f>
        <v>0</v>
      </c>
      <c r="AR247" s="169"/>
      <c r="AS247" s="169"/>
      <c r="AT247" s="169"/>
      <c r="AU247" s="169"/>
      <c r="AV247" s="169"/>
    </row>
    <row r="248" s="53" customFormat="true" ht="13.5" hidden="false" customHeight="false" outlineLevel="0" collapsed="false">
      <c r="A248" s="145" t="s">
        <v>818</v>
      </c>
      <c r="B248" s="149" t="n">
        <v>1701</v>
      </c>
      <c r="C248" s="150" t="s">
        <v>807</v>
      </c>
      <c r="D248" s="150" t="s">
        <v>819</v>
      </c>
      <c r="E248" s="123" t="n">
        <f aca="false">F248+G248+H248+I248</f>
        <v>12187</v>
      </c>
      <c r="F248" s="169" t="n">
        <v>12187</v>
      </c>
      <c r="G248" s="169"/>
      <c r="H248" s="169"/>
      <c r="I248" s="123" t="n">
        <f aca="false">J248+AF248+AQ248</f>
        <v>0</v>
      </c>
      <c r="J248" s="123" t="n">
        <f aca="false">K248+L248++M248+N248+O248+P248+Q248+R248+S248+T248+U248+V248+W248+X248+Y248+Z248+AA248+AB248</f>
        <v>0</v>
      </c>
      <c r="K248" s="169"/>
      <c r="L248" s="169"/>
      <c r="M248" s="169"/>
      <c r="N248" s="169"/>
      <c r="O248" s="169"/>
      <c r="P248" s="169"/>
      <c r="Q248" s="169"/>
      <c r="R248" s="169"/>
      <c r="S248" s="169"/>
      <c r="T248" s="169"/>
      <c r="U248" s="169"/>
      <c r="V248" s="169"/>
      <c r="W248" s="169"/>
      <c r="X248" s="169"/>
      <c r="Y248" s="169"/>
      <c r="Z248" s="169"/>
      <c r="AA248" s="169"/>
      <c r="AB248" s="169"/>
      <c r="AC248" s="169"/>
      <c r="AD248" s="169"/>
      <c r="AE248" s="169"/>
      <c r="AF248" s="123" t="n">
        <f aca="false">AG248+AH248+AI248+AJ248+AK248+AL248+AP248</f>
        <v>0</v>
      </c>
      <c r="AG248" s="169"/>
      <c r="AH248" s="169"/>
      <c r="AI248" s="169"/>
      <c r="AJ248" s="169"/>
      <c r="AK248" s="169"/>
      <c r="AL248" s="169"/>
      <c r="AM248" s="169"/>
      <c r="AN248" s="169"/>
      <c r="AO248" s="169"/>
      <c r="AP248" s="169"/>
      <c r="AQ248" s="123" t="n">
        <f aca="false">AR248+AS248+AT248+AU248+AV248</f>
        <v>0</v>
      </c>
      <c r="AR248" s="169"/>
      <c r="AS248" s="169"/>
      <c r="AT248" s="169"/>
      <c r="AU248" s="169"/>
      <c r="AV248" s="169"/>
    </row>
    <row r="249" s="53" customFormat="true" ht="26.25" hidden="false" customHeight="false" outlineLevel="0" collapsed="false">
      <c r="A249" s="120" t="s">
        <v>820</v>
      </c>
      <c r="B249" s="149" t="n">
        <v>1701</v>
      </c>
      <c r="C249" s="150" t="s">
        <v>807</v>
      </c>
      <c r="D249" s="150" t="s">
        <v>666</v>
      </c>
      <c r="E249" s="123" t="n">
        <f aca="false">F249+G249+H249+I249</f>
        <v>42172.5</v>
      </c>
      <c r="F249" s="169" t="n">
        <v>26189.5</v>
      </c>
      <c r="G249" s="169"/>
      <c r="H249" s="169"/>
      <c r="I249" s="123" t="n">
        <f aca="false">J249+AF249+AQ249</f>
        <v>15983</v>
      </c>
      <c r="J249" s="123" t="n">
        <f aca="false">K249+L249++M249+N249+O249+P249+Q249+R249+S249+T249+U249+V249+W249+X249+Y249+Z249+AA249+AB249</f>
        <v>0</v>
      </c>
      <c r="K249" s="169"/>
      <c r="L249" s="169"/>
      <c r="M249" s="169"/>
      <c r="N249" s="169"/>
      <c r="O249" s="169"/>
      <c r="P249" s="169"/>
      <c r="Q249" s="169"/>
      <c r="R249" s="169"/>
      <c r="S249" s="169"/>
      <c r="T249" s="169"/>
      <c r="U249" s="169"/>
      <c r="V249" s="169"/>
      <c r="W249" s="169"/>
      <c r="X249" s="169"/>
      <c r="Y249" s="169"/>
      <c r="Z249" s="169"/>
      <c r="AA249" s="169"/>
      <c r="AB249" s="169"/>
      <c r="AC249" s="169"/>
      <c r="AD249" s="169"/>
      <c r="AE249" s="169"/>
      <c r="AF249" s="123" t="n">
        <f aca="false">AG249+AH249+AI249+AJ249+AK249+AL249+AP249</f>
        <v>0</v>
      </c>
      <c r="AG249" s="169"/>
      <c r="AH249" s="169"/>
      <c r="AI249" s="169"/>
      <c r="AJ249" s="169"/>
      <c r="AK249" s="169"/>
      <c r="AL249" s="169"/>
      <c r="AM249" s="169"/>
      <c r="AN249" s="169"/>
      <c r="AO249" s="169"/>
      <c r="AP249" s="169"/>
      <c r="AQ249" s="123" t="n">
        <f aca="false">AR249+AS249+AT249+AU249+AV249</f>
        <v>15983</v>
      </c>
      <c r="AR249" s="169" t="n">
        <v>15983</v>
      </c>
      <c r="AS249" s="169"/>
      <c r="AT249" s="169"/>
      <c r="AU249" s="169"/>
      <c r="AV249" s="169"/>
    </row>
    <row r="250" s="53" customFormat="true" ht="13.5" hidden="false" customHeight="false" outlineLevel="0" collapsed="false">
      <c r="A250" s="145" t="s">
        <v>15</v>
      </c>
      <c r="B250" s="149"/>
      <c r="C250" s="150"/>
      <c r="D250" s="150"/>
      <c r="E250" s="123"/>
      <c r="F250" s="169"/>
      <c r="G250" s="169"/>
      <c r="H250" s="169"/>
      <c r="I250" s="123"/>
      <c r="J250" s="123"/>
      <c r="K250" s="169"/>
      <c r="L250" s="169"/>
      <c r="M250" s="169"/>
      <c r="N250" s="169"/>
      <c r="O250" s="169"/>
      <c r="P250" s="169"/>
      <c r="Q250" s="169"/>
      <c r="R250" s="169"/>
      <c r="S250" s="169"/>
      <c r="T250" s="169"/>
      <c r="U250" s="169"/>
      <c r="V250" s="169"/>
      <c r="W250" s="169"/>
      <c r="X250" s="169"/>
      <c r="Y250" s="169"/>
      <c r="Z250" s="169"/>
      <c r="AA250" s="169"/>
      <c r="AB250" s="169"/>
      <c r="AC250" s="169"/>
      <c r="AD250" s="169"/>
      <c r="AE250" s="169"/>
      <c r="AF250" s="123"/>
      <c r="AG250" s="169"/>
      <c r="AH250" s="169"/>
      <c r="AI250" s="169"/>
      <c r="AJ250" s="169"/>
      <c r="AK250" s="169"/>
      <c r="AL250" s="169"/>
      <c r="AM250" s="169"/>
      <c r="AN250" s="169"/>
      <c r="AO250" s="169"/>
      <c r="AP250" s="169"/>
      <c r="AQ250" s="123"/>
      <c r="AR250" s="169"/>
      <c r="AS250" s="169"/>
      <c r="AT250" s="169"/>
      <c r="AU250" s="169"/>
      <c r="AV250" s="169"/>
    </row>
    <row r="251" s="53" customFormat="true" ht="26.25" hidden="false" customHeight="false" outlineLevel="0" collapsed="false">
      <c r="A251" s="120" t="s">
        <v>821</v>
      </c>
      <c r="B251" s="149"/>
      <c r="C251" s="150"/>
      <c r="D251" s="150"/>
      <c r="E251" s="123" t="n">
        <f aca="false">F251+G251+H251+I251</f>
        <v>7200</v>
      </c>
      <c r="F251" s="169" t="n">
        <v>7200</v>
      </c>
      <c r="G251" s="169"/>
      <c r="H251" s="169"/>
      <c r="I251" s="123" t="n">
        <f aca="false">J251+AF251+AQ251</f>
        <v>0</v>
      </c>
      <c r="J251" s="123" t="n">
        <f aca="false">K251+L251++M251+N251+O251+P251+Q251+R251+S251+T251+U251+V251+W251+X251+Y251+Z251+AA251+AB251</f>
        <v>0</v>
      </c>
      <c r="K251" s="169"/>
      <c r="L251" s="169"/>
      <c r="M251" s="169"/>
      <c r="N251" s="169"/>
      <c r="O251" s="169"/>
      <c r="P251" s="169"/>
      <c r="Q251" s="169"/>
      <c r="R251" s="169"/>
      <c r="S251" s="169"/>
      <c r="T251" s="169"/>
      <c r="U251" s="169"/>
      <c r="V251" s="169"/>
      <c r="W251" s="169"/>
      <c r="X251" s="169"/>
      <c r="Y251" s="169"/>
      <c r="Z251" s="169"/>
      <c r="AA251" s="169"/>
      <c r="AB251" s="169"/>
      <c r="AC251" s="169"/>
      <c r="AD251" s="169"/>
      <c r="AE251" s="169"/>
      <c r="AF251" s="123" t="n">
        <f aca="false">AG251+AH251+AI251+AJ251+AK251+AL251+AP251</f>
        <v>0</v>
      </c>
      <c r="AG251" s="169"/>
      <c r="AH251" s="169"/>
      <c r="AI251" s="169"/>
      <c r="AJ251" s="169"/>
      <c r="AK251" s="169"/>
      <c r="AL251" s="169"/>
      <c r="AM251" s="169"/>
      <c r="AN251" s="169"/>
      <c r="AO251" s="169"/>
      <c r="AP251" s="169"/>
      <c r="AQ251" s="123" t="n">
        <f aca="false">AR251+AS251+AT251+AU251+AV251</f>
        <v>0</v>
      </c>
      <c r="AR251" s="169"/>
      <c r="AS251" s="169"/>
      <c r="AT251" s="169"/>
      <c r="AU251" s="169"/>
      <c r="AV251" s="169"/>
    </row>
    <row r="252" s="53" customFormat="true" ht="29.25" hidden="false" customHeight="false" outlineLevel="0" collapsed="false">
      <c r="A252" s="126" t="s">
        <v>822</v>
      </c>
      <c r="B252" s="112" t="s">
        <v>806</v>
      </c>
      <c r="C252" s="113" t="s">
        <v>823</v>
      </c>
      <c r="D252" s="113" t="s">
        <v>592</v>
      </c>
      <c r="E252" s="147" t="n">
        <f aca="false">SUM(E253:E253)</f>
        <v>2.5</v>
      </c>
      <c r="F252" s="147" t="n">
        <f aca="false">SUM(F253:F253)</f>
        <v>2.5</v>
      </c>
      <c r="G252" s="147" t="n">
        <f aca="false">SUM(G253:G253)</f>
        <v>0</v>
      </c>
      <c r="H252" s="147" t="n">
        <f aca="false">SUM(H253:H253)</f>
        <v>0</v>
      </c>
      <c r="I252" s="147" t="n">
        <f aca="false">SUM(I253:I253)</f>
        <v>0</v>
      </c>
      <c r="J252" s="147" t="n">
        <f aca="false">SUM(J253:J253)</f>
        <v>0</v>
      </c>
      <c r="K252" s="147" t="n">
        <f aca="false">SUM(K253:K253)</f>
        <v>0</v>
      </c>
      <c r="L252" s="147" t="n">
        <f aca="false">SUM(L253:L253)</f>
        <v>0</v>
      </c>
      <c r="M252" s="147" t="n">
        <f aca="false">SUM(M253:M253)</f>
        <v>0</v>
      </c>
      <c r="N252" s="147" t="n">
        <f aca="false">SUM(N253:N253)</f>
        <v>0</v>
      </c>
      <c r="O252" s="147" t="n">
        <f aca="false">SUM(O253:O253)</f>
        <v>0</v>
      </c>
      <c r="P252" s="147" t="n">
        <f aca="false">SUM(P253:P253)</f>
        <v>0</v>
      </c>
      <c r="Q252" s="147" t="n">
        <f aca="false">SUM(Q253:Q253)</f>
        <v>0</v>
      </c>
      <c r="R252" s="147" t="n">
        <f aca="false">SUM(R253:R253)</f>
        <v>0</v>
      </c>
      <c r="S252" s="147" t="n">
        <f aca="false">SUM(S253:S253)</f>
        <v>0</v>
      </c>
      <c r="T252" s="147" t="n">
        <f aca="false">SUM(T253:T253)</f>
        <v>0</v>
      </c>
      <c r="U252" s="147" t="n">
        <f aca="false">SUM(U253:U253)</f>
        <v>0</v>
      </c>
      <c r="V252" s="147" t="n">
        <f aca="false">SUM(V253:V253)</f>
        <v>0</v>
      </c>
      <c r="W252" s="147" t="n">
        <f aca="false">SUM(W253:W253)</f>
        <v>0</v>
      </c>
      <c r="X252" s="147" t="n">
        <f aca="false">SUM(X253:X253)</f>
        <v>0</v>
      </c>
      <c r="Y252" s="147" t="n">
        <f aca="false">SUM(Y253:Y253)</f>
        <v>0</v>
      </c>
      <c r="Z252" s="147" t="n">
        <f aca="false">SUM(Z253:Z253)</f>
        <v>0</v>
      </c>
      <c r="AA252" s="147" t="n">
        <f aca="false">SUM(AA253:AA253)</f>
        <v>0</v>
      </c>
      <c r="AB252" s="147" t="n">
        <f aca="false">SUM(AB253:AB253)</f>
        <v>0</v>
      </c>
      <c r="AC252" s="147" t="n">
        <f aca="false">SUM(AC253:AC253)</f>
        <v>0</v>
      </c>
      <c r="AD252" s="147" t="n">
        <f aca="false">SUM(AD253:AD253)</f>
        <v>0</v>
      </c>
      <c r="AE252" s="147" t="n">
        <f aca="false">SUM(AE253:AE253)</f>
        <v>0</v>
      </c>
      <c r="AF252" s="147" t="n">
        <f aca="false">SUM(AF253:AF253)</f>
        <v>0</v>
      </c>
      <c r="AG252" s="147" t="n">
        <f aca="false">SUM(AG253:AG253)</f>
        <v>0</v>
      </c>
      <c r="AH252" s="147" t="n">
        <f aca="false">SUM(AH253:AH253)</f>
        <v>0</v>
      </c>
      <c r="AI252" s="147" t="n">
        <f aca="false">SUM(AI253:AI253)</f>
        <v>0</v>
      </c>
      <c r="AJ252" s="147" t="n">
        <f aca="false">SUM(AJ253:AJ253)</f>
        <v>0</v>
      </c>
      <c r="AK252" s="147" t="n">
        <f aca="false">SUM(AK253:AK253)</f>
        <v>0</v>
      </c>
      <c r="AL252" s="147" t="n">
        <f aca="false">SUM(AL253:AL253)</f>
        <v>0</v>
      </c>
      <c r="AM252" s="147" t="n">
        <f aca="false">SUM(AM253:AM253)</f>
        <v>0</v>
      </c>
      <c r="AN252" s="147" t="n">
        <f aca="false">SUM(AN253:AN253)</f>
        <v>0</v>
      </c>
      <c r="AO252" s="147" t="n">
        <f aca="false">SUM(AO253:AO253)</f>
        <v>0</v>
      </c>
      <c r="AP252" s="147" t="n">
        <f aca="false">SUM(AP253:AP253)</f>
        <v>0</v>
      </c>
      <c r="AQ252" s="147" t="n">
        <f aca="false">SUM(AQ253:AQ253)</f>
        <v>0</v>
      </c>
      <c r="AR252" s="147" t="n">
        <f aca="false">SUM(AR253:AR253)</f>
        <v>0</v>
      </c>
      <c r="AS252" s="169"/>
      <c r="AT252" s="169"/>
      <c r="AU252" s="169"/>
      <c r="AV252" s="169"/>
    </row>
    <row r="253" s="53" customFormat="true" ht="64.5" hidden="false" customHeight="false" outlineLevel="0" collapsed="false">
      <c r="A253" s="157" t="s">
        <v>824</v>
      </c>
      <c r="B253" s="149" t="n">
        <v>1701</v>
      </c>
      <c r="C253" s="150" t="s">
        <v>823</v>
      </c>
      <c r="D253" s="150" t="s">
        <v>825</v>
      </c>
      <c r="E253" s="123" t="n">
        <f aca="false">F253+G253+H253+I253</f>
        <v>2.5</v>
      </c>
      <c r="F253" s="169" t="n">
        <v>2.5</v>
      </c>
      <c r="G253" s="169"/>
      <c r="H253" s="169"/>
      <c r="I253" s="123" t="n">
        <f aca="false">J253+AF253+AQ253</f>
        <v>0</v>
      </c>
      <c r="J253" s="123" t="n">
        <f aca="false">K253+L253++M253+N253+O253+P253+Q253+R253+S253+T253+U253+V253+W253+X253+Y253+Z253+AA253+AB253</f>
        <v>0</v>
      </c>
      <c r="K253" s="169"/>
      <c r="L253" s="169"/>
      <c r="M253" s="169"/>
      <c r="N253" s="169"/>
      <c r="O253" s="169"/>
      <c r="P253" s="169"/>
      <c r="Q253" s="169"/>
      <c r="R253" s="169"/>
      <c r="S253" s="169"/>
      <c r="T253" s="169"/>
      <c r="U253" s="169"/>
      <c r="V253" s="169"/>
      <c r="W253" s="169"/>
      <c r="X253" s="169"/>
      <c r="Y253" s="169"/>
      <c r="Z253" s="169"/>
      <c r="AA253" s="169"/>
      <c r="AB253" s="169"/>
      <c r="AC253" s="169"/>
      <c r="AD253" s="169"/>
      <c r="AE253" s="169"/>
      <c r="AF253" s="123" t="n">
        <f aca="false">AG253+AH253+AI253+AJ253+AK253+AL253+AP253</f>
        <v>0</v>
      </c>
      <c r="AG253" s="169"/>
      <c r="AH253" s="169"/>
      <c r="AI253" s="169"/>
      <c r="AJ253" s="169"/>
      <c r="AK253" s="169"/>
      <c r="AL253" s="169"/>
      <c r="AM253" s="169"/>
      <c r="AN253" s="169"/>
      <c r="AO253" s="169"/>
      <c r="AP253" s="169"/>
      <c r="AQ253" s="123" t="n">
        <f aca="false">AR253+AS253+AT253+AU253+AV253</f>
        <v>0</v>
      </c>
      <c r="AR253" s="169"/>
      <c r="AS253" s="169"/>
      <c r="AT253" s="169"/>
      <c r="AU253" s="169"/>
      <c r="AV253" s="169"/>
    </row>
    <row r="254" s="53" customFormat="true" ht="57.75" hidden="false" customHeight="false" outlineLevel="0" collapsed="false">
      <c r="A254" s="126" t="s">
        <v>601</v>
      </c>
      <c r="B254" s="112" t="s">
        <v>806</v>
      </c>
      <c r="C254" s="113" t="s">
        <v>602</v>
      </c>
      <c r="D254" s="113" t="s">
        <v>592</v>
      </c>
      <c r="E254" s="114" t="n">
        <f aca="false">SUM(E255:E258)</f>
        <v>1596.6</v>
      </c>
      <c r="F254" s="114" t="n">
        <f aca="false">SUM(F255:F258)</f>
        <v>0</v>
      </c>
      <c r="G254" s="114" t="n">
        <f aca="false">SUM(G255:G258)</f>
        <v>0</v>
      </c>
      <c r="H254" s="114" t="n">
        <f aca="false">SUM(H255:H258)</f>
        <v>1596.6</v>
      </c>
      <c r="I254" s="114" t="n">
        <f aca="false">SUM(I255:I258)</f>
        <v>0</v>
      </c>
      <c r="J254" s="114" t="n">
        <f aca="false">SUM(J255:J258)</f>
        <v>0</v>
      </c>
      <c r="K254" s="114" t="n">
        <f aca="false">SUM(K255:K258)</f>
        <v>0</v>
      </c>
      <c r="L254" s="114" t="n">
        <f aca="false">SUM(L255:L258)</f>
        <v>0</v>
      </c>
      <c r="M254" s="114" t="n">
        <f aca="false">SUM(M255:M258)</f>
        <v>0</v>
      </c>
      <c r="N254" s="114" t="n">
        <f aca="false">SUM(N255:N258)</f>
        <v>0</v>
      </c>
      <c r="O254" s="114" t="n">
        <f aca="false">SUM(O255:O258)</f>
        <v>0</v>
      </c>
      <c r="P254" s="114" t="n">
        <f aca="false">SUM(P255:P258)</f>
        <v>0</v>
      </c>
      <c r="Q254" s="114" t="n">
        <f aca="false">SUM(Q255:Q258)</f>
        <v>0</v>
      </c>
      <c r="R254" s="114" t="n">
        <f aca="false">SUM(R255:R258)</f>
        <v>0</v>
      </c>
      <c r="S254" s="114" t="n">
        <f aca="false">SUM(S255:S258)</f>
        <v>0</v>
      </c>
      <c r="T254" s="114" t="n">
        <f aca="false">SUM(T255:T258)</f>
        <v>0</v>
      </c>
      <c r="U254" s="114" t="n">
        <f aca="false">SUM(U255:U258)</f>
        <v>0</v>
      </c>
      <c r="V254" s="114" t="n">
        <f aca="false">SUM(V255:V258)</f>
        <v>0</v>
      </c>
      <c r="W254" s="114" t="n">
        <f aca="false">SUM(W255:W258)</f>
        <v>0</v>
      </c>
      <c r="X254" s="114" t="n">
        <f aca="false">SUM(X255:X258)</f>
        <v>0</v>
      </c>
      <c r="Y254" s="114" t="n">
        <f aca="false">SUM(Y255:Y258)</f>
        <v>0</v>
      </c>
      <c r="Z254" s="114" t="n">
        <f aca="false">SUM(Z255:Z258)</f>
        <v>0</v>
      </c>
      <c r="AA254" s="114" t="n">
        <f aca="false">SUM(AA255:AA258)</f>
        <v>0</v>
      </c>
      <c r="AB254" s="114" t="n">
        <f aca="false">SUM(AB255:AB258)</f>
        <v>0</v>
      </c>
      <c r="AC254" s="114" t="n">
        <f aca="false">SUM(AC255:AC258)</f>
        <v>0</v>
      </c>
      <c r="AD254" s="114" t="n">
        <f aca="false">SUM(AD255:AD258)</f>
        <v>0</v>
      </c>
      <c r="AE254" s="114" t="n">
        <f aca="false">SUM(AE255:AE258)</f>
        <v>0</v>
      </c>
      <c r="AF254" s="114" t="n">
        <f aca="false">SUM(AF255:AF258)</f>
        <v>0</v>
      </c>
      <c r="AG254" s="114" t="n">
        <f aca="false">SUM(AG255:AG258)</f>
        <v>0</v>
      </c>
      <c r="AH254" s="114" t="n">
        <f aca="false">SUM(AH255:AH258)</f>
        <v>0</v>
      </c>
      <c r="AI254" s="114" t="n">
        <f aca="false">SUM(AI255:AI258)</f>
        <v>0</v>
      </c>
      <c r="AJ254" s="114" t="n">
        <f aca="false">SUM(AJ255:AJ258)</f>
        <v>0</v>
      </c>
      <c r="AK254" s="114" t="n">
        <f aca="false">SUM(AK255:AK258)</f>
        <v>0</v>
      </c>
      <c r="AL254" s="114" t="n">
        <f aca="false">SUM(AL255:AL258)</f>
        <v>0</v>
      </c>
      <c r="AM254" s="114" t="n">
        <f aca="false">SUM(AM255:AM258)</f>
        <v>0</v>
      </c>
      <c r="AN254" s="114" t="n">
        <f aca="false">SUM(AN255:AN258)</f>
        <v>0</v>
      </c>
      <c r="AO254" s="114" t="n">
        <f aca="false">SUM(AO255:AO258)</f>
        <v>0</v>
      </c>
      <c r="AP254" s="114" t="n">
        <f aca="false">SUM(AP255:AP258)</f>
        <v>0</v>
      </c>
      <c r="AQ254" s="114" t="n">
        <f aca="false">SUM(AQ255:AQ258)</f>
        <v>0</v>
      </c>
      <c r="AR254" s="114" t="n">
        <f aca="false">SUM(AR255:AR258)</f>
        <v>0</v>
      </c>
      <c r="AS254" s="114" t="n">
        <f aca="false">SUM(AS256:AS258)</f>
        <v>0</v>
      </c>
      <c r="AT254" s="114" t="n">
        <f aca="false">SUM(AT256:AT258)</f>
        <v>0</v>
      </c>
      <c r="AU254" s="114" t="n">
        <f aca="false">SUM(AU256:AU258)</f>
        <v>0</v>
      </c>
      <c r="AV254" s="114" t="n">
        <f aca="false">SUM(AV256:AV258)</f>
        <v>0</v>
      </c>
    </row>
    <row r="255" s="53" customFormat="true" ht="15" hidden="false" customHeight="false" outlineLevel="0" collapsed="false">
      <c r="A255" s="177" t="s">
        <v>808</v>
      </c>
      <c r="B255" s="149" t="n">
        <v>1701</v>
      </c>
      <c r="C255" s="150" t="s">
        <v>602</v>
      </c>
      <c r="D255" s="150" t="s">
        <v>809</v>
      </c>
      <c r="E255" s="123" t="n">
        <f aca="false">F255+G255+H255+I255</f>
        <v>65.7</v>
      </c>
      <c r="F255" s="169"/>
      <c r="G255" s="169"/>
      <c r="H255" s="169" t="n">
        <v>65.7</v>
      </c>
      <c r="I255" s="123" t="n">
        <f aca="false">J255+AF255+AQ255</f>
        <v>0</v>
      </c>
      <c r="J255" s="123" t="n">
        <f aca="false">K255+L255++M255+N255+O255+P255+Q255+R255+S255+T255+U255+V255+W255+X255+Y255+Z255+AA255+AB255</f>
        <v>0</v>
      </c>
      <c r="K255" s="169"/>
      <c r="L255" s="169"/>
      <c r="M255" s="169"/>
      <c r="N255" s="169"/>
      <c r="O255" s="169"/>
      <c r="P255" s="169"/>
      <c r="Q255" s="169"/>
      <c r="R255" s="169"/>
      <c r="S255" s="169"/>
      <c r="T255" s="169"/>
      <c r="U255" s="169"/>
      <c r="V255" s="169"/>
      <c r="W255" s="169"/>
      <c r="X255" s="169"/>
      <c r="Y255" s="169"/>
      <c r="Z255" s="169"/>
      <c r="AA255" s="169"/>
      <c r="AB255" s="169"/>
      <c r="AC255" s="169"/>
      <c r="AD255" s="169"/>
      <c r="AE255" s="169"/>
      <c r="AF255" s="123" t="n">
        <f aca="false">AG255+AH255+AI255+AJ255+AK255+AL255+AP255</f>
        <v>0</v>
      </c>
      <c r="AG255" s="169"/>
      <c r="AH255" s="169"/>
      <c r="AI255" s="169"/>
      <c r="AJ255" s="169"/>
      <c r="AK255" s="169"/>
      <c r="AL255" s="169"/>
      <c r="AM255" s="169"/>
      <c r="AN255" s="169"/>
      <c r="AO255" s="169"/>
      <c r="AP255" s="169"/>
      <c r="AQ255" s="123" t="n">
        <f aca="false">AR255+AS255+AT255+AU255+AV255</f>
        <v>0</v>
      </c>
      <c r="AR255" s="169"/>
      <c r="AS255" s="114"/>
      <c r="AT255" s="114"/>
      <c r="AU255" s="114"/>
      <c r="AV255" s="114"/>
    </row>
    <row r="256" s="53" customFormat="true" ht="13.5" hidden="false" customHeight="false" outlineLevel="0" collapsed="false">
      <c r="A256" s="170" t="s">
        <v>810</v>
      </c>
      <c r="B256" s="149" t="n">
        <v>1701</v>
      </c>
      <c r="C256" s="150" t="s">
        <v>602</v>
      </c>
      <c r="D256" s="150" t="s">
        <v>811</v>
      </c>
      <c r="E256" s="123" t="n">
        <f aca="false">F256+G256+H256+I256</f>
        <v>1331.3</v>
      </c>
      <c r="F256" s="169"/>
      <c r="G256" s="169"/>
      <c r="H256" s="169" t="n">
        <v>1331.3</v>
      </c>
      <c r="I256" s="123" t="n">
        <f aca="false">J256+AF256+AQ256</f>
        <v>0</v>
      </c>
      <c r="J256" s="123" t="n">
        <f aca="false">K256+L256++M256+N256+O256+P256+Q256+R256+S256+T256+U256+V256+W256+X256+Y256+Z256+AA256+AB256</f>
        <v>0</v>
      </c>
      <c r="K256" s="169"/>
      <c r="L256" s="169"/>
      <c r="M256" s="169"/>
      <c r="N256" s="169"/>
      <c r="O256" s="169"/>
      <c r="P256" s="169"/>
      <c r="Q256" s="169"/>
      <c r="R256" s="169"/>
      <c r="S256" s="169"/>
      <c r="T256" s="169"/>
      <c r="U256" s="169"/>
      <c r="V256" s="169"/>
      <c r="W256" s="169"/>
      <c r="X256" s="169"/>
      <c r="Y256" s="169"/>
      <c r="Z256" s="169"/>
      <c r="AA256" s="169"/>
      <c r="AB256" s="169"/>
      <c r="AC256" s="169"/>
      <c r="AD256" s="169"/>
      <c r="AE256" s="169"/>
      <c r="AF256" s="123" t="n">
        <f aca="false">AG256+AH256+AI256+AJ256+AK256+AL256+AP256</f>
        <v>0</v>
      </c>
      <c r="AG256" s="169"/>
      <c r="AH256" s="169"/>
      <c r="AI256" s="169"/>
      <c r="AJ256" s="169"/>
      <c r="AK256" s="169"/>
      <c r="AL256" s="169"/>
      <c r="AM256" s="169"/>
      <c r="AN256" s="169"/>
      <c r="AO256" s="169"/>
      <c r="AP256" s="169"/>
      <c r="AQ256" s="123" t="n">
        <f aca="false">AR256+AS256+AT256+AU256+AV256</f>
        <v>0</v>
      </c>
      <c r="AR256" s="169"/>
      <c r="AS256" s="169"/>
      <c r="AT256" s="169"/>
      <c r="AU256" s="169"/>
      <c r="AV256" s="169"/>
    </row>
    <row r="257" s="53" customFormat="true" ht="13.5" hidden="false" customHeight="false" outlineLevel="0" collapsed="false">
      <c r="A257" s="170" t="s">
        <v>812</v>
      </c>
      <c r="B257" s="149" t="n">
        <v>1701</v>
      </c>
      <c r="C257" s="150" t="s">
        <v>602</v>
      </c>
      <c r="D257" s="150" t="s">
        <v>813</v>
      </c>
      <c r="E257" s="123" t="n">
        <f aca="false">F257+G257+H257+I257</f>
        <v>176.1</v>
      </c>
      <c r="F257" s="169"/>
      <c r="G257" s="169"/>
      <c r="H257" s="169" t="n">
        <v>176.1</v>
      </c>
      <c r="I257" s="123" t="n">
        <f aca="false">J257+AF257+AQ257</f>
        <v>0</v>
      </c>
      <c r="J257" s="123" t="n">
        <f aca="false">K257+L257++M257+N257+O257+P257+Q257+R257+S257+T257+U257+V257+W257+X257+Y257+Z257+AA257+AB257</f>
        <v>0</v>
      </c>
      <c r="K257" s="169"/>
      <c r="L257" s="169"/>
      <c r="M257" s="169"/>
      <c r="N257" s="169"/>
      <c r="O257" s="169"/>
      <c r="P257" s="169"/>
      <c r="Q257" s="169"/>
      <c r="R257" s="169"/>
      <c r="S257" s="169"/>
      <c r="T257" s="169"/>
      <c r="U257" s="169"/>
      <c r="V257" s="169"/>
      <c r="W257" s="169"/>
      <c r="X257" s="169"/>
      <c r="Y257" s="169"/>
      <c r="Z257" s="169"/>
      <c r="AA257" s="169"/>
      <c r="AB257" s="169"/>
      <c r="AC257" s="169"/>
      <c r="AD257" s="169"/>
      <c r="AE257" s="169"/>
      <c r="AF257" s="123" t="n">
        <f aca="false">AG257+AH257+AI257+AJ257+AK257+AL257+AP257</f>
        <v>0</v>
      </c>
      <c r="AG257" s="169"/>
      <c r="AH257" s="169"/>
      <c r="AI257" s="169"/>
      <c r="AJ257" s="169"/>
      <c r="AK257" s="169"/>
      <c r="AL257" s="169"/>
      <c r="AM257" s="169"/>
      <c r="AN257" s="169"/>
      <c r="AO257" s="169"/>
      <c r="AP257" s="169"/>
      <c r="AQ257" s="123" t="n">
        <f aca="false">AR257+AS257+AT257+AU257+AV257</f>
        <v>0</v>
      </c>
      <c r="AR257" s="169"/>
      <c r="AS257" s="169"/>
      <c r="AT257" s="169"/>
      <c r="AU257" s="169"/>
      <c r="AV257" s="169"/>
    </row>
    <row r="258" s="53" customFormat="true" ht="13.5" hidden="false" customHeight="false" outlineLevel="0" collapsed="false">
      <c r="A258" s="145" t="s">
        <v>818</v>
      </c>
      <c r="B258" s="149" t="n">
        <v>1701</v>
      </c>
      <c r="C258" s="150" t="s">
        <v>602</v>
      </c>
      <c r="D258" s="150" t="s">
        <v>819</v>
      </c>
      <c r="E258" s="123" t="n">
        <f aca="false">F258+G258+H258+I258</f>
        <v>23.5</v>
      </c>
      <c r="F258" s="169"/>
      <c r="G258" s="169"/>
      <c r="H258" s="169" t="n">
        <v>23.5</v>
      </c>
      <c r="I258" s="123" t="n">
        <f aca="false">J258+AF258+AQ258</f>
        <v>0</v>
      </c>
      <c r="J258" s="123" t="n">
        <f aca="false">K258+L258++M258+N258+O258+P258+Q258+R258+S258+T258+U258+V258+W258+X258+Y258+Z258+AA258+AB258</f>
        <v>0</v>
      </c>
      <c r="K258" s="169"/>
      <c r="L258" s="169"/>
      <c r="M258" s="169"/>
      <c r="N258" s="169"/>
      <c r="O258" s="169"/>
      <c r="P258" s="169"/>
      <c r="Q258" s="169"/>
      <c r="R258" s="169"/>
      <c r="S258" s="169"/>
      <c r="T258" s="169"/>
      <c r="U258" s="169"/>
      <c r="V258" s="169"/>
      <c r="W258" s="169"/>
      <c r="X258" s="169"/>
      <c r="Y258" s="169"/>
      <c r="Z258" s="169"/>
      <c r="AA258" s="169"/>
      <c r="AB258" s="169"/>
      <c r="AC258" s="169"/>
      <c r="AD258" s="169"/>
      <c r="AE258" s="169"/>
      <c r="AF258" s="123" t="n">
        <f aca="false">AG258+AH258+AI258+AJ258+AK258+AL258+AP258</f>
        <v>0</v>
      </c>
      <c r="AG258" s="169"/>
      <c r="AH258" s="169"/>
      <c r="AI258" s="169"/>
      <c r="AJ258" s="169"/>
      <c r="AK258" s="169"/>
      <c r="AL258" s="169"/>
      <c r="AM258" s="169"/>
      <c r="AN258" s="169"/>
      <c r="AO258" s="169"/>
      <c r="AP258" s="169"/>
      <c r="AQ258" s="123" t="n">
        <f aca="false">AR258+AS258+AT258+AU258+AV258</f>
        <v>0</v>
      </c>
      <c r="AR258" s="169"/>
      <c r="AS258" s="169"/>
      <c r="AT258" s="169"/>
      <c r="AU258" s="169"/>
      <c r="AV258" s="169"/>
    </row>
    <row r="259" s="53" customFormat="true" ht="15" hidden="false" customHeight="false" outlineLevel="0" collapsed="false">
      <c r="A259" s="178" t="s">
        <v>826</v>
      </c>
      <c r="B259" s="116" t="s">
        <v>827</v>
      </c>
      <c r="C259" s="135" t="s">
        <v>592</v>
      </c>
      <c r="D259" s="135" t="s">
        <v>592</v>
      </c>
      <c r="E259" s="179" t="n">
        <f aca="false">E260</f>
        <v>704.7</v>
      </c>
      <c r="F259" s="179" t="n">
        <f aca="false">F260</f>
        <v>704.7</v>
      </c>
      <c r="G259" s="179" t="n">
        <f aca="false">G260</f>
        <v>0</v>
      </c>
      <c r="H259" s="179" t="n">
        <f aca="false">H260</f>
        <v>0</v>
      </c>
      <c r="I259" s="179" t="n">
        <f aca="false">I260</f>
        <v>0</v>
      </c>
      <c r="J259" s="179" t="n">
        <f aca="false">J260</f>
        <v>0</v>
      </c>
      <c r="K259" s="179" t="n">
        <f aca="false">K260</f>
        <v>0</v>
      </c>
      <c r="L259" s="179" t="n">
        <f aca="false">L260</f>
        <v>0</v>
      </c>
      <c r="M259" s="179" t="n">
        <f aca="false">M260</f>
        <v>0</v>
      </c>
      <c r="N259" s="179" t="n">
        <f aca="false">N260</f>
        <v>0</v>
      </c>
      <c r="O259" s="179" t="n">
        <f aca="false">O260</f>
        <v>0</v>
      </c>
      <c r="P259" s="179" t="n">
        <f aca="false">P260</f>
        <v>0</v>
      </c>
      <c r="Q259" s="179" t="n">
        <f aca="false">Q260</f>
        <v>0</v>
      </c>
      <c r="R259" s="179" t="n">
        <f aca="false">R260</f>
        <v>0</v>
      </c>
      <c r="S259" s="179" t="n">
        <f aca="false">S260</f>
        <v>0</v>
      </c>
      <c r="T259" s="179" t="n">
        <f aca="false">T260</f>
        <v>0</v>
      </c>
      <c r="U259" s="179" t="n">
        <f aca="false">U260</f>
        <v>0</v>
      </c>
      <c r="V259" s="179" t="n">
        <f aca="false">V260</f>
        <v>0</v>
      </c>
      <c r="W259" s="179" t="n">
        <f aca="false">W260</f>
        <v>0</v>
      </c>
      <c r="X259" s="179" t="n">
        <f aca="false">X260</f>
        <v>0</v>
      </c>
      <c r="Y259" s="179" t="n">
        <f aca="false">Y260</f>
        <v>0</v>
      </c>
      <c r="Z259" s="179" t="n">
        <f aca="false">Z260</f>
        <v>0</v>
      </c>
      <c r="AA259" s="179" t="n">
        <f aca="false">AA260</f>
        <v>0</v>
      </c>
      <c r="AB259" s="179" t="n">
        <f aca="false">AB260</f>
        <v>0</v>
      </c>
      <c r="AC259" s="179" t="n">
        <f aca="false">AC260</f>
        <v>0</v>
      </c>
      <c r="AD259" s="179" t="n">
        <f aca="false">AD260</f>
        <v>0</v>
      </c>
      <c r="AE259" s="179"/>
      <c r="AF259" s="179" t="n">
        <f aca="false">AF260</f>
        <v>0</v>
      </c>
      <c r="AG259" s="179" t="n">
        <f aca="false">AG260</f>
        <v>0</v>
      </c>
      <c r="AH259" s="179" t="n">
        <f aca="false">AH260</f>
        <v>0</v>
      </c>
      <c r="AI259" s="179" t="n">
        <f aca="false">AI260</f>
        <v>0</v>
      </c>
      <c r="AJ259" s="179" t="n">
        <f aca="false">AJ260</f>
        <v>0</v>
      </c>
      <c r="AK259" s="179" t="n">
        <f aca="false">AK260</f>
        <v>0</v>
      </c>
      <c r="AL259" s="179" t="n">
        <f aca="false">AL260</f>
        <v>0</v>
      </c>
      <c r="AM259" s="179" t="n">
        <f aca="false">AM260</f>
        <v>0</v>
      </c>
      <c r="AN259" s="179" t="n">
        <f aca="false">AN260</f>
        <v>0</v>
      </c>
      <c r="AO259" s="179" t="n">
        <f aca="false">AO260</f>
        <v>0</v>
      </c>
      <c r="AP259" s="179" t="n">
        <f aca="false">AP260</f>
        <v>0</v>
      </c>
      <c r="AQ259" s="179" t="n">
        <f aca="false">AQ260</f>
        <v>0</v>
      </c>
      <c r="AR259" s="179" t="n">
        <f aca="false">AR260</f>
        <v>0</v>
      </c>
      <c r="AS259" s="179" t="n">
        <f aca="false">AS260</f>
        <v>0</v>
      </c>
      <c r="AT259" s="179" t="n">
        <f aca="false">AT260</f>
        <v>0</v>
      </c>
      <c r="AU259" s="179" t="n">
        <f aca="false">AU260</f>
        <v>0</v>
      </c>
      <c r="AV259" s="179" t="n">
        <f aca="false">AV260</f>
        <v>0</v>
      </c>
    </row>
    <row r="260" s="53" customFormat="true" ht="28.5" hidden="false" customHeight="false" outlineLevel="0" collapsed="false">
      <c r="A260" s="180" t="s">
        <v>828</v>
      </c>
      <c r="B260" s="112" t="s">
        <v>827</v>
      </c>
      <c r="C260" s="113" t="s">
        <v>829</v>
      </c>
      <c r="D260" s="113" t="s">
        <v>592</v>
      </c>
      <c r="E260" s="147" t="n">
        <f aca="false">SUM(E261:E261)</f>
        <v>704.7</v>
      </c>
      <c r="F260" s="147" t="n">
        <f aca="false">SUM(F261:F261)</f>
        <v>704.7</v>
      </c>
      <c r="G260" s="147" t="n">
        <f aca="false">SUM(G261:G261)</f>
        <v>0</v>
      </c>
      <c r="H260" s="147" t="n">
        <f aca="false">SUM(H261:H261)</f>
        <v>0</v>
      </c>
      <c r="I260" s="147" t="n">
        <f aca="false">SUM(I261:I261)</f>
        <v>0</v>
      </c>
      <c r="J260" s="147" t="n">
        <f aca="false">SUM(J261:J261)</f>
        <v>0</v>
      </c>
      <c r="K260" s="147" t="n">
        <f aca="false">SUM(K261:K261)</f>
        <v>0</v>
      </c>
      <c r="L260" s="147" t="n">
        <f aca="false">SUM(L261:L261)</f>
        <v>0</v>
      </c>
      <c r="M260" s="147" t="n">
        <f aca="false">SUM(M261:M261)</f>
        <v>0</v>
      </c>
      <c r="N260" s="147" t="n">
        <f aca="false">SUM(N261:N261)</f>
        <v>0</v>
      </c>
      <c r="O260" s="147" t="n">
        <f aca="false">SUM(O261:O261)</f>
        <v>0</v>
      </c>
      <c r="P260" s="147" t="n">
        <f aca="false">SUM(P261:P261)</f>
        <v>0</v>
      </c>
      <c r="Q260" s="147" t="n">
        <f aca="false">SUM(Q261:Q261)</f>
        <v>0</v>
      </c>
      <c r="R260" s="147" t="n">
        <f aca="false">SUM(R261:R261)</f>
        <v>0</v>
      </c>
      <c r="S260" s="147" t="n">
        <f aca="false">SUM(S261:S261)</f>
        <v>0</v>
      </c>
      <c r="T260" s="147" t="n">
        <f aca="false">SUM(T261:T261)</f>
        <v>0</v>
      </c>
      <c r="U260" s="147" t="n">
        <f aca="false">SUM(U261:U261)</f>
        <v>0</v>
      </c>
      <c r="V260" s="147" t="n">
        <f aca="false">SUM(V261:V261)</f>
        <v>0</v>
      </c>
      <c r="W260" s="147" t="n">
        <f aca="false">SUM(W261:W261)</f>
        <v>0</v>
      </c>
      <c r="X260" s="147" t="n">
        <f aca="false">SUM(X261:X261)</f>
        <v>0</v>
      </c>
      <c r="Y260" s="147" t="n">
        <f aca="false">SUM(Y261:Y261)</f>
        <v>0</v>
      </c>
      <c r="Z260" s="147" t="n">
        <f aca="false">SUM(Z261:Z261)</f>
        <v>0</v>
      </c>
      <c r="AA260" s="147" t="n">
        <f aca="false">SUM(AA261:AA261)</f>
        <v>0</v>
      </c>
      <c r="AB260" s="147" t="n">
        <f aca="false">SUM(AB261:AB261)</f>
        <v>0</v>
      </c>
      <c r="AC260" s="147" t="n">
        <f aca="false">SUM(AC261:AC261)</f>
        <v>0</v>
      </c>
      <c r="AD260" s="147" t="n">
        <f aca="false">SUM(AD261:AD261)</f>
        <v>0</v>
      </c>
      <c r="AE260" s="147"/>
      <c r="AF260" s="147" t="n">
        <f aca="false">SUM(AF261:AF261)</f>
        <v>0</v>
      </c>
      <c r="AG260" s="147" t="n">
        <f aca="false">SUM(AG261:AG261)</f>
        <v>0</v>
      </c>
      <c r="AH260" s="147" t="n">
        <f aca="false">SUM(AH261:AH261)</f>
        <v>0</v>
      </c>
      <c r="AI260" s="147" t="n">
        <f aca="false">SUM(AI261:AI261)</f>
        <v>0</v>
      </c>
      <c r="AJ260" s="147" t="n">
        <f aca="false">SUM(AJ261:AJ261)</f>
        <v>0</v>
      </c>
      <c r="AK260" s="147" t="n">
        <f aca="false">SUM(AK261:AK261)</f>
        <v>0</v>
      </c>
      <c r="AL260" s="147" t="n">
        <f aca="false">SUM(AL261:AL261)</f>
        <v>0</v>
      </c>
      <c r="AM260" s="147" t="n">
        <f aca="false">SUM(AM261:AM261)</f>
        <v>0</v>
      </c>
      <c r="AN260" s="147" t="n">
        <f aca="false">SUM(AN261:AN261)</f>
        <v>0</v>
      </c>
      <c r="AO260" s="147" t="n">
        <f aca="false">SUM(AO261:AO261)</f>
        <v>0</v>
      </c>
      <c r="AP260" s="147" t="n">
        <f aca="false">SUM(AP261:AP261)</f>
        <v>0</v>
      </c>
      <c r="AQ260" s="147" t="n">
        <f aca="false">SUM(AQ261:AQ261)</f>
        <v>0</v>
      </c>
      <c r="AR260" s="147" t="n">
        <f aca="false">SUM(AR261:AR261)</f>
        <v>0</v>
      </c>
      <c r="AS260" s="147" t="n">
        <f aca="false">SUM(AS261:AS261)</f>
        <v>0</v>
      </c>
      <c r="AT260" s="147" t="n">
        <f aca="false">SUM(AT261:AT261)</f>
        <v>0</v>
      </c>
      <c r="AU260" s="147" t="n">
        <f aca="false">SUM(AU261:AU261)</f>
        <v>0</v>
      </c>
      <c r="AV260" s="147" t="n">
        <f aca="false">SUM(AV261:AV261)</f>
        <v>0</v>
      </c>
    </row>
    <row r="261" s="53" customFormat="true" ht="25.5" hidden="false" customHeight="false" outlineLevel="0" collapsed="false">
      <c r="A261" s="181" t="s">
        <v>830</v>
      </c>
      <c r="B261" s="149" t="s">
        <v>827</v>
      </c>
      <c r="C261" s="150" t="s">
        <v>829</v>
      </c>
      <c r="D261" s="150" t="s">
        <v>624</v>
      </c>
      <c r="E261" s="123" t="n">
        <f aca="false">F261+G261+H261+I261</f>
        <v>704.7</v>
      </c>
      <c r="F261" s="169" t="n">
        <v>704.7</v>
      </c>
      <c r="G261" s="169"/>
      <c r="H261" s="169"/>
      <c r="I261" s="123" t="n">
        <f aca="false">J261+AF261+AQ261</f>
        <v>0</v>
      </c>
      <c r="J261" s="123" t="n">
        <f aca="false">K261+L261++M261+N261+O261+P261+Q261+R261+S261+T261+U261+V261+W261+X261+Y261+Z261+AA261+AB261</f>
        <v>0</v>
      </c>
      <c r="K261" s="169"/>
      <c r="L261" s="169"/>
      <c r="M261" s="169"/>
      <c r="N261" s="169"/>
      <c r="O261" s="169"/>
      <c r="P261" s="169"/>
      <c r="Q261" s="169"/>
      <c r="R261" s="169"/>
      <c r="S261" s="169"/>
      <c r="T261" s="169"/>
      <c r="U261" s="169"/>
      <c r="V261" s="169"/>
      <c r="W261" s="169"/>
      <c r="X261" s="169"/>
      <c r="Y261" s="169"/>
      <c r="Z261" s="169"/>
      <c r="AA261" s="169"/>
      <c r="AB261" s="169"/>
      <c r="AC261" s="169"/>
      <c r="AD261" s="169"/>
      <c r="AE261" s="169"/>
      <c r="AF261" s="123" t="n">
        <f aca="false">AG261+AH261+AI261+AJ261+AK261+AL261+AP261</f>
        <v>0</v>
      </c>
      <c r="AG261" s="169"/>
      <c r="AH261" s="169"/>
      <c r="AI261" s="169"/>
      <c r="AJ261" s="169"/>
      <c r="AK261" s="169"/>
      <c r="AL261" s="169"/>
      <c r="AM261" s="169"/>
      <c r="AN261" s="169"/>
      <c r="AO261" s="169"/>
      <c r="AP261" s="169"/>
      <c r="AQ261" s="123" t="n">
        <f aca="false">AR261+AS261+AT261+AU261+AV261</f>
        <v>0</v>
      </c>
      <c r="AR261" s="169"/>
      <c r="AS261" s="169"/>
      <c r="AT261" s="169"/>
      <c r="AU261" s="169"/>
      <c r="AV261" s="169"/>
    </row>
    <row r="262" s="53" customFormat="true" ht="15" hidden="false" customHeight="false" outlineLevel="0" collapsed="false">
      <c r="A262" s="115" t="s">
        <v>831</v>
      </c>
      <c r="B262" s="116" t="s">
        <v>832</v>
      </c>
      <c r="C262" s="135" t="s">
        <v>592</v>
      </c>
      <c r="D262" s="135" t="s">
        <v>592</v>
      </c>
      <c r="E262" s="179" t="n">
        <f aca="false">E263+E265+E269</f>
        <v>15601.8</v>
      </c>
      <c r="F262" s="179" t="n">
        <f aca="false">F263+F265+F269</f>
        <v>14223</v>
      </c>
      <c r="G262" s="179" t="n">
        <f aca="false">G263+G265+G269</f>
        <v>518</v>
      </c>
      <c r="H262" s="179" t="n">
        <f aca="false">H263+H265+H269</f>
        <v>860.8</v>
      </c>
      <c r="I262" s="179" t="n">
        <f aca="false">I263+I265+I269</f>
        <v>0</v>
      </c>
      <c r="J262" s="179" t="n">
        <f aca="false">J263+J265+J269</f>
        <v>0</v>
      </c>
      <c r="K262" s="179" t="n">
        <f aca="false">K263+K265+K269</f>
        <v>0</v>
      </c>
      <c r="L262" s="179" t="n">
        <f aca="false">L263+L265+L269</f>
        <v>0</v>
      </c>
      <c r="M262" s="179" t="n">
        <f aca="false">M263+M265+M269</f>
        <v>0</v>
      </c>
      <c r="N262" s="179" t="n">
        <f aca="false">N263+N265+N269</f>
        <v>0</v>
      </c>
      <c r="O262" s="179" t="n">
        <f aca="false">O263+O265+O269</f>
        <v>0</v>
      </c>
      <c r="P262" s="179" t="n">
        <f aca="false">P263+P265+P269</f>
        <v>0</v>
      </c>
      <c r="Q262" s="179" t="n">
        <f aca="false">Q263+Q265+Q269</f>
        <v>0</v>
      </c>
      <c r="R262" s="179" t="n">
        <f aca="false">R263+R265+R269</f>
        <v>0</v>
      </c>
      <c r="S262" s="179" t="n">
        <f aca="false">S263+S265+S269</f>
        <v>0</v>
      </c>
      <c r="T262" s="179" t="n">
        <f aca="false">T263+T265+T269</f>
        <v>0</v>
      </c>
      <c r="U262" s="179" t="n">
        <f aca="false">U263+U265+U269</f>
        <v>0</v>
      </c>
      <c r="V262" s="179" t="n">
        <f aca="false">V263+V265+V269</f>
        <v>0</v>
      </c>
      <c r="W262" s="179" t="n">
        <f aca="false">W263+W265+W269</f>
        <v>0</v>
      </c>
      <c r="X262" s="179" t="n">
        <f aca="false">X263+X265+X269</f>
        <v>0</v>
      </c>
      <c r="Y262" s="179" t="n">
        <f aca="false">Y263+Y265+Y269</f>
        <v>0</v>
      </c>
      <c r="Z262" s="179" t="n">
        <f aca="false">Z263+Z265+Z269</f>
        <v>0</v>
      </c>
      <c r="AA262" s="179" t="n">
        <f aca="false">AA263+AA265+AA269</f>
        <v>0</v>
      </c>
      <c r="AB262" s="179" t="n">
        <f aca="false">AB263+AB265+AB269</f>
        <v>0</v>
      </c>
      <c r="AC262" s="179" t="n">
        <f aca="false">AC263+AC265+AC269</f>
        <v>0</v>
      </c>
      <c r="AD262" s="179" t="n">
        <f aca="false">AD263+AD265+AD269</f>
        <v>0</v>
      </c>
      <c r="AE262" s="179"/>
      <c r="AF262" s="179" t="n">
        <f aca="false">AF263+AF265+AF269</f>
        <v>0</v>
      </c>
      <c r="AG262" s="179" t="n">
        <f aca="false">AG263+AG265+AG269</f>
        <v>0</v>
      </c>
      <c r="AH262" s="179" t="n">
        <f aca="false">AH263+AH265+AH269</f>
        <v>0</v>
      </c>
      <c r="AI262" s="179" t="n">
        <f aca="false">AI263+AI265+AI269</f>
        <v>0</v>
      </c>
      <c r="AJ262" s="179" t="n">
        <f aca="false">AJ263+AJ265+AJ269</f>
        <v>0</v>
      </c>
      <c r="AK262" s="179" t="n">
        <f aca="false">AK263+AK265+AK269</f>
        <v>0</v>
      </c>
      <c r="AL262" s="179" t="n">
        <f aca="false">AL263+AL265+AL269</f>
        <v>0</v>
      </c>
      <c r="AM262" s="179" t="n">
        <f aca="false">AM263+AM265+AM269</f>
        <v>0</v>
      </c>
      <c r="AN262" s="179" t="n">
        <f aca="false">AN263+AN265+AN269</f>
        <v>0</v>
      </c>
      <c r="AO262" s="179" t="n">
        <f aca="false">AO263+AO265+AO269</f>
        <v>0</v>
      </c>
      <c r="AP262" s="179" t="n">
        <f aca="false">AP263+AP265+AP269</f>
        <v>0</v>
      </c>
      <c r="AQ262" s="179" t="n">
        <f aca="false">AQ263+AQ265+AQ269</f>
        <v>0</v>
      </c>
      <c r="AR262" s="179" t="n">
        <f aca="false">AR263+AR265+AR269</f>
        <v>0</v>
      </c>
      <c r="AS262" s="179" t="n">
        <f aca="false">AS263+AS265+AS269</f>
        <v>0</v>
      </c>
      <c r="AT262" s="179" t="n">
        <f aca="false">AT263+AT265+AT269</f>
        <v>0</v>
      </c>
      <c r="AU262" s="179" t="n">
        <f aca="false">AU263+AU265+AU269</f>
        <v>0</v>
      </c>
      <c r="AV262" s="179" t="n">
        <f aca="false">AV263+AV265+AV269</f>
        <v>0</v>
      </c>
    </row>
    <row r="263" s="53" customFormat="true" ht="29.25" hidden="false" customHeight="false" outlineLevel="0" collapsed="false">
      <c r="A263" s="126" t="s">
        <v>833</v>
      </c>
      <c r="B263" s="112" t="s">
        <v>832</v>
      </c>
      <c r="C263" s="113" t="s">
        <v>834</v>
      </c>
      <c r="D263" s="113" t="s">
        <v>592</v>
      </c>
      <c r="E263" s="147" t="n">
        <f aca="false">SUM(E264:E264)</f>
        <v>8400</v>
      </c>
      <c r="F263" s="147" t="n">
        <f aca="false">SUM(F264:F264)</f>
        <v>8400</v>
      </c>
      <c r="G263" s="147" t="n">
        <f aca="false">SUM(G264:G264)</f>
        <v>0</v>
      </c>
      <c r="H263" s="147" t="n">
        <f aca="false">SUM(H264:H264)</f>
        <v>0</v>
      </c>
      <c r="I263" s="147" t="n">
        <f aca="false">SUM(I264:I264)</f>
        <v>0</v>
      </c>
      <c r="J263" s="147" t="n">
        <f aca="false">SUM(J264:J264)</f>
        <v>0</v>
      </c>
      <c r="K263" s="147" t="n">
        <f aca="false">SUM(K264:K264)</f>
        <v>0</v>
      </c>
      <c r="L263" s="147" t="n">
        <f aca="false">SUM(L264:L264)</f>
        <v>0</v>
      </c>
      <c r="M263" s="147" t="n">
        <f aca="false">SUM(M264:M264)</f>
        <v>0</v>
      </c>
      <c r="N263" s="147" t="n">
        <f aca="false">SUM(N264:N264)</f>
        <v>0</v>
      </c>
      <c r="O263" s="147" t="n">
        <f aca="false">SUM(O264:O264)</f>
        <v>0</v>
      </c>
      <c r="P263" s="147" t="n">
        <f aca="false">SUM(P264:P264)</f>
        <v>0</v>
      </c>
      <c r="Q263" s="147" t="n">
        <f aca="false">SUM(Q264:Q264)</f>
        <v>0</v>
      </c>
      <c r="R263" s="147" t="n">
        <f aca="false">SUM(R264:R264)</f>
        <v>0</v>
      </c>
      <c r="S263" s="147" t="n">
        <f aca="false">SUM(S264:S264)</f>
        <v>0</v>
      </c>
      <c r="T263" s="147" t="n">
        <f aca="false">SUM(T264:T264)</f>
        <v>0</v>
      </c>
      <c r="U263" s="147" t="n">
        <f aca="false">SUM(U264:U264)</f>
        <v>0</v>
      </c>
      <c r="V263" s="147" t="n">
        <f aca="false">SUM(V264:V264)</f>
        <v>0</v>
      </c>
      <c r="W263" s="147" t="n">
        <f aca="false">SUM(W264:W264)</f>
        <v>0</v>
      </c>
      <c r="X263" s="147" t="n">
        <f aca="false">SUM(X264:X264)</f>
        <v>0</v>
      </c>
      <c r="Y263" s="147" t="n">
        <f aca="false">SUM(Y264:Y264)</f>
        <v>0</v>
      </c>
      <c r="Z263" s="147" t="n">
        <f aca="false">SUM(Z264:Z264)</f>
        <v>0</v>
      </c>
      <c r="AA263" s="147" t="n">
        <f aca="false">SUM(AA264:AA264)</f>
        <v>0</v>
      </c>
      <c r="AB263" s="147" t="n">
        <f aca="false">SUM(AB264:AB264)</f>
        <v>0</v>
      </c>
      <c r="AC263" s="147" t="n">
        <f aca="false">SUM(AC264:AC264)</f>
        <v>0</v>
      </c>
      <c r="AD263" s="147" t="n">
        <f aca="false">SUM(AD264:AD264)</f>
        <v>0</v>
      </c>
      <c r="AE263" s="147"/>
      <c r="AF263" s="147" t="n">
        <f aca="false">SUM(AF264:AF264)</f>
        <v>0</v>
      </c>
      <c r="AG263" s="147" t="n">
        <f aca="false">SUM(AG264:AG264)</f>
        <v>0</v>
      </c>
      <c r="AH263" s="147" t="n">
        <f aca="false">SUM(AH264:AH264)</f>
        <v>0</v>
      </c>
      <c r="AI263" s="147" t="n">
        <f aca="false">SUM(AI264:AI264)</f>
        <v>0</v>
      </c>
      <c r="AJ263" s="147" t="n">
        <f aca="false">SUM(AJ264:AJ264)</f>
        <v>0</v>
      </c>
      <c r="AK263" s="147" t="n">
        <f aca="false">SUM(AK264:AK264)</f>
        <v>0</v>
      </c>
      <c r="AL263" s="147" t="n">
        <f aca="false">SUM(AL264:AL264)</f>
        <v>0</v>
      </c>
      <c r="AM263" s="147" t="n">
        <f aca="false">SUM(AM264:AM264)</f>
        <v>0</v>
      </c>
      <c r="AN263" s="147" t="n">
        <f aca="false">SUM(AN264:AN264)</f>
        <v>0</v>
      </c>
      <c r="AO263" s="147" t="n">
        <f aca="false">SUM(AO264:AO264)</f>
        <v>0</v>
      </c>
      <c r="AP263" s="147" t="n">
        <f aca="false">SUM(AP264:AP264)</f>
        <v>0</v>
      </c>
      <c r="AQ263" s="147" t="n">
        <f aca="false">SUM(AQ264:AQ264)</f>
        <v>0</v>
      </c>
      <c r="AR263" s="147" t="n">
        <f aca="false">SUM(AR264:AR264)</f>
        <v>0</v>
      </c>
      <c r="AS263" s="147" t="n">
        <f aca="false">SUM(AS264:AS264)</f>
        <v>0</v>
      </c>
      <c r="AT263" s="147" t="n">
        <f aca="false">SUM(AT264:AT264)</f>
        <v>0</v>
      </c>
      <c r="AU263" s="147" t="n">
        <f aca="false">SUM(AU264:AU264)</f>
        <v>0</v>
      </c>
      <c r="AV263" s="147" t="n">
        <f aca="false">SUM(AV264:AV264)</f>
        <v>0</v>
      </c>
    </row>
    <row r="264" s="53" customFormat="true" ht="25.5" hidden="false" customHeight="false" outlineLevel="0" collapsed="false">
      <c r="A264" s="148" t="s">
        <v>835</v>
      </c>
      <c r="B264" s="149" t="n">
        <v>1703</v>
      </c>
      <c r="C264" s="150" t="s">
        <v>834</v>
      </c>
      <c r="D264" s="150" t="s">
        <v>836</v>
      </c>
      <c r="E264" s="123" t="n">
        <f aca="false">F264+G264+H264+I264</f>
        <v>8400</v>
      </c>
      <c r="F264" s="151" t="n">
        <v>8400</v>
      </c>
      <c r="G264" s="151"/>
      <c r="H264" s="151"/>
      <c r="I264" s="123" t="n">
        <f aca="false">J264+AF264+AQ264</f>
        <v>0</v>
      </c>
      <c r="J264" s="123" t="n">
        <f aca="false">K264+L264++M264+N264+O264+P264+Q264+R264+S264+T264+U264+V264+W264+X264+Y264+Z264+AA264+AB264</f>
        <v>0</v>
      </c>
      <c r="K264" s="151"/>
      <c r="L264" s="151"/>
      <c r="M264" s="151"/>
      <c r="N264" s="151"/>
      <c r="O264" s="151"/>
      <c r="P264" s="151"/>
      <c r="Q264" s="151"/>
      <c r="R264" s="151"/>
      <c r="S264" s="151"/>
      <c r="T264" s="151"/>
      <c r="U264" s="151"/>
      <c r="V264" s="151"/>
      <c r="W264" s="151"/>
      <c r="X264" s="151"/>
      <c r="Y264" s="151"/>
      <c r="Z264" s="151"/>
      <c r="AA264" s="151"/>
      <c r="AB264" s="151"/>
      <c r="AC264" s="151"/>
      <c r="AD264" s="151"/>
      <c r="AE264" s="151"/>
      <c r="AF264" s="123" t="n">
        <f aca="false">AG264+AH264+AI264+AJ264+AK264+AL264+AP264</f>
        <v>0</v>
      </c>
      <c r="AG264" s="151"/>
      <c r="AH264" s="151"/>
      <c r="AI264" s="151"/>
      <c r="AJ264" s="151"/>
      <c r="AK264" s="151"/>
      <c r="AL264" s="151"/>
      <c r="AM264" s="151"/>
      <c r="AN264" s="151"/>
      <c r="AO264" s="151"/>
      <c r="AP264" s="151"/>
      <c r="AQ264" s="123" t="n">
        <f aca="false">AR264+AS264+AT264+AU264+AV264</f>
        <v>0</v>
      </c>
      <c r="AR264" s="151"/>
      <c r="AS264" s="151"/>
      <c r="AT264" s="151"/>
      <c r="AU264" s="151"/>
      <c r="AV264" s="151"/>
    </row>
    <row r="265" s="138" customFormat="true" ht="29.25" hidden="false" customHeight="false" outlineLevel="0" collapsed="false">
      <c r="A265" s="119" t="s">
        <v>837</v>
      </c>
      <c r="B265" s="112" t="s">
        <v>832</v>
      </c>
      <c r="C265" s="113" t="s">
        <v>838</v>
      </c>
      <c r="D265" s="113" t="s">
        <v>592</v>
      </c>
      <c r="E265" s="147" t="n">
        <f aca="false">SUM(E266:E268)</f>
        <v>6341</v>
      </c>
      <c r="F265" s="147" t="n">
        <f aca="false">SUM(F266:F268)</f>
        <v>5823</v>
      </c>
      <c r="G265" s="147" t="n">
        <f aca="false">SUM(G266:G268)</f>
        <v>518</v>
      </c>
      <c r="H265" s="147" t="n">
        <f aca="false">SUM(H266:H268)</f>
        <v>0</v>
      </c>
      <c r="I265" s="147" t="n">
        <f aca="false">SUM(I266:I268)</f>
        <v>0</v>
      </c>
      <c r="J265" s="147" t="n">
        <f aca="false">SUM(J266:J268)</f>
        <v>0</v>
      </c>
      <c r="K265" s="147" t="n">
        <f aca="false">SUM(K266:K268)</f>
        <v>0</v>
      </c>
      <c r="L265" s="147" t="n">
        <f aca="false">SUM(L266:L268)</f>
        <v>0</v>
      </c>
      <c r="M265" s="147" t="n">
        <f aca="false">SUM(M266:M268)</f>
        <v>0</v>
      </c>
      <c r="N265" s="147" t="n">
        <f aca="false">SUM(N266:N268)</f>
        <v>0</v>
      </c>
      <c r="O265" s="147" t="n">
        <f aca="false">SUM(O266:O268)</f>
        <v>0</v>
      </c>
      <c r="P265" s="147" t="n">
        <f aca="false">SUM(P266:P268)</f>
        <v>0</v>
      </c>
      <c r="Q265" s="147" t="n">
        <f aca="false">SUM(Q266:Q268)</f>
        <v>0</v>
      </c>
      <c r="R265" s="147" t="n">
        <f aca="false">SUM(R266:R268)</f>
        <v>0</v>
      </c>
      <c r="S265" s="147" t="n">
        <f aca="false">SUM(S266:S268)</f>
        <v>0</v>
      </c>
      <c r="T265" s="147" t="n">
        <f aca="false">SUM(T266:T268)</f>
        <v>0</v>
      </c>
      <c r="U265" s="147" t="n">
        <f aca="false">SUM(U266:U268)</f>
        <v>0</v>
      </c>
      <c r="V265" s="147" t="n">
        <f aca="false">SUM(V266:V268)</f>
        <v>0</v>
      </c>
      <c r="W265" s="147" t="n">
        <f aca="false">SUM(W266:W268)</f>
        <v>0</v>
      </c>
      <c r="X265" s="147" t="n">
        <f aca="false">SUM(X266:X268)</f>
        <v>0</v>
      </c>
      <c r="Y265" s="147" t="n">
        <f aca="false">SUM(Y266:Y268)</f>
        <v>0</v>
      </c>
      <c r="Z265" s="147" t="n">
        <f aca="false">SUM(Z266:Z268)</f>
        <v>0</v>
      </c>
      <c r="AA265" s="147" t="n">
        <f aca="false">SUM(AA266:AA268)</f>
        <v>0</v>
      </c>
      <c r="AB265" s="147" t="n">
        <f aca="false">SUM(AB266:AB268)</f>
        <v>0</v>
      </c>
      <c r="AC265" s="147" t="n">
        <f aca="false">SUM(AC266:AC268)</f>
        <v>0</v>
      </c>
      <c r="AD265" s="147" t="n">
        <f aca="false">SUM(AD266:AD268)</f>
        <v>0</v>
      </c>
      <c r="AE265" s="147" t="n">
        <f aca="false">SUM(AE266:AE268)</f>
        <v>0</v>
      </c>
      <c r="AF265" s="147" t="n">
        <f aca="false">SUM(AF266:AF268)</f>
        <v>0</v>
      </c>
      <c r="AG265" s="147" t="n">
        <f aca="false">SUM(AG266:AG268)</f>
        <v>0</v>
      </c>
      <c r="AH265" s="147" t="n">
        <f aca="false">SUM(AH266:AH268)</f>
        <v>0</v>
      </c>
      <c r="AI265" s="147" t="n">
        <f aca="false">SUM(AI266:AI268)</f>
        <v>0</v>
      </c>
      <c r="AJ265" s="147" t="n">
        <f aca="false">SUM(AJ266:AJ268)</f>
        <v>0</v>
      </c>
      <c r="AK265" s="147" t="n">
        <f aca="false">SUM(AK266:AK268)</f>
        <v>0</v>
      </c>
      <c r="AL265" s="147" t="n">
        <f aca="false">SUM(AL266:AL268)</f>
        <v>0</v>
      </c>
      <c r="AM265" s="147" t="n">
        <f aca="false">SUM(AM266:AM268)</f>
        <v>0</v>
      </c>
      <c r="AN265" s="147" t="n">
        <f aca="false">SUM(AN266:AN268)</f>
        <v>0</v>
      </c>
      <c r="AO265" s="147" t="n">
        <f aca="false">SUM(AO266:AO268)</f>
        <v>0</v>
      </c>
      <c r="AP265" s="147" t="n">
        <f aca="false">SUM(AP266:AP268)</f>
        <v>0</v>
      </c>
      <c r="AQ265" s="147" t="n">
        <f aca="false">SUM(AQ266:AQ268)</f>
        <v>0</v>
      </c>
      <c r="AR265" s="147" t="n">
        <f aca="false">SUM(AR266:AR268)</f>
        <v>0</v>
      </c>
      <c r="AS265" s="147" t="n">
        <f aca="false">SUM(AS267:AS268)</f>
        <v>0</v>
      </c>
      <c r="AT265" s="147" t="n">
        <f aca="false">SUM(AT267:AT268)</f>
        <v>0</v>
      </c>
      <c r="AU265" s="147" t="n">
        <f aca="false">SUM(AU267:AU268)</f>
        <v>0</v>
      </c>
      <c r="AV265" s="147" t="n">
        <f aca="false">SUM(AV267:AV268)</f>
        <v>0</v>
      </c>
    </row>
    <row r="266" s="138" customFormat="true" ht="15" hidden="false" customHeight="false" outlineLevel="0" collapsed="false">
      <c r="A266" s="136" t="s">
        <v>606</v>
      </c>
      <c r="B266" s="149" t="n">
        <v>1703</v>
      </c>
      <c r="C266" s="150" t="s">
        <v>838</v>
      </c>
      <c r="D266" s="150" t="s">
        <v>607</v>
      </c>
      <c r="E266" s="123" t="n">
        <f aca="false">F266+G266+H266+I266</f>
        <v>4584</v>
      </c>
      <c r="F266" s="151" t="n">
        <v>4066</v>
      </c>
      <c r="G266" s="151" t="n">
        <v>518</v>
      </c>
      <c r="H266" s="151"/>
      <c r="I266" s="123" t="n">
        <f aca="false">J266+AF266+AQ266</f>
        <v>0</v>
      </c>
      <c r="J266" s="123" t="n">
        <f aca="false">K266+L266++M266+N266+O266+P266+Q266+R266+S266+T266+U266+V266+W266+X266+Y266+Z266+AA266+AB266</f>
        <v>0</v>
      </c>
      <c r="K266" s="151"/>
      <c r="L266" s="151"/>
      <c r="M266" s="151"/>
      <c r="N266" s="151"/>
      <c r="O266" s="151"/>
      <c r="P266" s="151"/>
      <c r="Q266" s="151"/>
      <c r="R266" s="151"/>
      <c r="S266" s="151"/>
      <c r="T266" s="151"/>
      <c r="U266" s="151"/>
      <c r="V266" s="151"/>
      <c r="W266" s="151"/>
      <c r="X266" s="151"/>
      <c r="Y266" s="151"/>
      <c r="Z266" s="151"/>
      <c r="AA266" s="151"/>
      <c r="AB266" s="151"/>
      <c r="AC266" s="151"/>
      <c r="AD266" s="151"/>
      <c r="AE266" s="151"/>
      <c r="AF266" s="123" t="n">
        <f aca="false">AG266+AH266+AI266+AJ266+AK266+AL266+AP266</f>
        <v>0</v>
      </c>
      <c r="AG266" s="151"/>
      <c r="AH266" s="151"/>
      <c r="AI266" s="151"/>
      <c r="AJ266" s="151"/>
      <c r="AK266" s="151"/>
      <c r="AL266" s="151"/>
      <c r="AM266" s="151"/>
      <c r="AN266" s="151"/>
      <c r="AO266" s="151"/>
      <c r="AP266" s="151"/>
      <c r="AQ266" s="123" t="n">
        <f aca="false">AR266+AS266+AT266+AU266+AV266</f>
        <v>0</v>
      </c>
      <c r="AR266" s="151"/>
      <c r="AS266" s="147"/>
      <c r="AT266" s="147"/>
      <c r="AU266" s="147"/>
      <c r="AV266" s="147"/>
    </row>
    <row r="267" s="182" customFormat="true" ht="13.5" hidden="false" customHeight="false" outlineLevel="0" collapsed="false">
      <c r="A267" s="170" t="s">
        <v>839</v>
      </c>
      <c r="B267" s="149" t="n">
        <v>1703</v>
      </c>
      <c r="C267" s="150" t="s">
        <v>838</v>
      </c>
      <c r="D267" s="150" t="s">
        <v>840</v>
      </c>
      <c r="E267" s="123" t="n">
        <f aca="false">F267+G267+H267+I267</f>
        <v>720</v>
      </c>
      <c r="F267" s="151" t="n">
        <v>720</v>
      </c>
      <c r="G267" s="151"/>
      <c r="H267" s="151"/>
      <c r="I267" s="123" t="n">
        <f aca="false">J267+AF267+AQ267</f>
        <v>0</v>
      </c>
      <c r="J267" s="123" t="n">
        <f aca="false">K267+L267++M267+N267+O267+P267+Q267+R267+S267+T267+U267+V267+W267+X267+Y267+Z267+AA267+AB267</f>
        <v>0</v>
      </c>
      <c r="K267" s="151"/>
      <c r="L267" s="151"/>
      <c r="M267" s="151"/>
      <c r="N267" s="151"/>
      <c r="O267" s="151"/>
      <c r="P267" s="151"/>
      <c r="Q267" s="151"/>
      <c r="R267" s="151"/>
      <c r="S267" s="151"/>
      <c r="T267" s="151"/>
      <c r="U267" s="151"/>
      <c r="V267" s="151"/>
      <c r="W267" s="151"/>
      <c r="X267" s="151"/>
      <c r="Y267" s="151"/>
      <c r="Z267" s="151"/>
      <c r="AA267" s="151"/>
      <c r="AB267" s="151"/>
      <c r="AC267" s="151"/>
      <c r="AD267" s="151"/>
      <c r="AE267" s="151"/>
      <c r="AF267" s="123" t="n">
        <f aca="false">AG267+AH267+AI267+AJ267+AK267+AL267+AP267</f>
        <v>0</v>
      </c>
      <c r="AG267" s="151"/>
      <c r="AH267" s="151"/>
      <c r="AI267" s="151"/>
      <c r="AJ267" s="151"/>
      <c r="AK267" s="151"/>
      <c r="AL267" s="151"/>
      <c r="AM267" s="151"/>
      <c r="AN267" s="151"/>
      <c r="AO267" s="151"/>
      <c r="AP267" s="151"/>
      <c r="AQ267" s="123" t="n">
        <f aca="false">AR267+AS267+AT267+AU267+AV267</f>
        <v>0</v>
      </c>
      <c r="AR267" s="151"/>
      <c r="AS267" s="151"/>
      <c r="AT267" s="151"/>
      <c r="AU267" s="151"/>
      <c r="AV267" s="151"/>
    </row>
    <row r="268" s="182" customFormat="true" ht="13.5" hidden="false" customHeight="false" outlineLevel="0" collapsed="false">
      <c r="A268" s="157" t="s">
        <v>841</v>
      </c>
      <c r="B268" s="149" t="n">
        <v>1703</v>
      </c>
      <c r="C268" s="150" t="s">
        <v>838</v>
      </c>
      <c r="D268" s="150" t="s">
        <v>614</v>
      </c>
      <c r="E268" s="123" t="n">
        <f aca="false">F268+G268+H268+I268</f>
        <v>1037</v>
      </c>
      <c r="F268" s="151" t="n">
        <v>1037</v>
      </c>
      <c r="G268" s="151"/>
      <c r="H268" s="151"/>
      <c r="I268" s="123" t="n">
        <f aca="false">J268+AF268+AQ268</f>
        <v>0</v>
      </c>
      <c r="J268" s="123" t="n">
        <f aca="false">K268+L268++M268+N268+O268+P268+Q268+R268+S268+T268+U268+V268+W268+X268+Y268+Z268+AA268+AB268</f>
        <v>0</v>
      </c>
      <c r="K268" s="151"/>
      <c r="L268" s="151"/>
      <c r="M268" s="151"/>
      <c r="N268" s="151"/>
      <c r="O268" s="151"/>
      <c r="P268" s="151"/>
      <c r="Q268" s="151"/>
      <c r="R268" s="151"/>
      <c r="S268" s="151"/>
      <c r="T268" s="151"/>
      <c r="U268" s="151"/>
      <c r="V268" s="151"/>
      <c r="W268" s="151"/>
      <c r="X268" s="151"/>
      <c r="Y268" s="151"/>
      <c r="Z268" s="151"/>
      <c r="AA268" s="151"/>
      <c r="AB268" s="151"/>
      <c r="AC268" s="151"/>
      <c r="AD268" s="151"/>
      <c r="AE268" s="151"/>
      <c r="AF268" s="123" t="n">
        <f aca="false">AG268+AH268+AI268+AJ268+AK268+AL268+AP268</f>
        <v>0</v>
      </c>
      <c r="AG268" s="151"/>
      <c r="AH268" s="151"/>
      <c r="AI268" s="151"/>
      <c r="AJ268" s="151"/>
      <c r="AK268" s="151"/>
      <c r="AL268" s="151"/>
      <c r="AM268" s="151"/>
      <c r="AN268" s="151"/>
      <c r="AO268" s="151"/>
      <c r="AP268" s="151"/>
      <c r="AQ268" s="123" t="n">
        <f aca="false">AR268+AS268+AT268+AU268+AV268</f>
        <v>0</v>
      </c>
      <c r="AR268" s="151"/>
      <c r="AS268" s="151"/>
      <c r="AT268" s="151"/>
      <c r="AU268" s="151"/>
      <c r="AV268" s="151"/>
    </row>
    <row r="269" s="182" customFormat="true" ht="57.75" hidden="false" customHeight="false" outlineLevel="0" collapsed="false">
      <c r="A269" s="126" t="s">
        <v>601</v>
      </c>
      <c r="B269" s="112" t="s">
        <v>832</v>
      </c>
      <c r="C269" s="113" t="s">
        <v>602</v>
      </c>
      <c r="D269" s="113" t="s">
        <v>592</v>
      </c>
      <c r="E269" s="114" t="n">
        <f aca="false">SUM(E270:E271)</f>
        <v>860.8</v>
      </c>
      <c r="F269" s="114" t="n">
        <f aca="false">SUM(F270:F271)</f>
        <v>0</v>
      </c>
      <c r="G269" s="114" t="n">
        <f aca="false">SUM(G270:G271)</f>
        <v>0</v>
      </c>
      <c r="H269" s="114" t="n">
        <f aca="false">SUM(H270:H271)</f>
        <v>860.8</v>
      </c>
      <c r="I269" s="114" t="n">
        <f aca="false">SUM(I270:I271)</f>
        <v>0</v>
      </c>
      <c r="J269" s="114" t="n">
        <f aca="false">SUM(J270:J271)</f>
        <v>0</v>
      </c>
      <c r="K269" s="114" t="n">
        <f aca="false">SUM(K270:K271)</f>
        <v>0</v>
      </c>
      <c r="L269" s="114" t="n">
        <f aca="false">SUM(L270:L271)</f>
        <v>0</v>
      </c>
      <c r="M269" s="114" t="n">
        <f aca="false">SUM(M270:M271)</f>
        <v>0</v>
      </c>
      <c r="N269" s="114" t="n">
        <f aca="false">SUM(N270:N271)</f>
        <v>0</v>
      </c>
      <c r="O269" s="114" t="n">
        <f aca="false">SUM(O270:O271)</f>
        <v>0</v>
      </c>
      <c r="P269" s="114" t="n">
        <f aca="false">SUM(P270:P271)</f>
        <v>0</v>
      </c>
      <c r="Q269" s="114" t="n">
        <f aca="false">SUM(Q270:Q271)</f>
        <v>0</v>
      </c>
      <c r="R269" s="114" t="n">
        <f aca="false">SUM(R270:R271)</f>
        <v>0</v>
      </c>
      <c r="S269" s="114" t="n">
        <f aca="false">SUM(S270:S271)</f>
        <v>0</v>
      </c>
      <c r="T269" s="114" t="n">
        <f aca="false">SUM(T270:T271)</f>
        <v>0</v>
      </c>
      <c r="U269" s="114" t="n">
        <f aca="false">SUM(U270:U271)</f>
        <v>0</v>
      </c>
      <c r="V269" s="114" t="n">
        <f aca="false">SUM(V270:V271)</f>
        <v>0</v>
      </c>
      <c r="W269" s="114" t="n">
        <f aca="false">SUM(W270:W271)</f>
        <v>0</v>
      </c>
      <c r="X269" s="114" t="n">
        <f aca="false">SUM(X270:X271)</f>
        <v>0</v>
      </c>
      <c r="Y269" s="114" t="n">
        <f aca="false">SUM(Y270:Y271)</f>
        <v>0</v>
      </c>
      <c r="Z269" s="114" t="n">
        <f aca="false">SUM(Z270:Z271)</f>
        <v>0</v>
      </c>
      <c r="AA269" s="114" t="n">
        <f aca="false">SUM(AA270:AA271)</f>
        <v>0</v>
      </c>
      <c r="AB269" s="114" t="n">
        <f aca="false">SUM(AB270:AB271)</f>
        <v>0</v>
      </c>
      <c r="AC269" s="114" t="n">
        <f aca="false">SUM(AC270:AC271)</f>
        <v>0</v>
      </c>
      <c r="AD269" s="114" t="n">
        <f aca="false">SUM(AD270:AD271)</f>
        <v>0</v>
      </c>
      <c r="AE269" s="114" t="n">
        <f aca="false">SUM(AE270:AE271)</f>
        <v>0</v>
      </c>
      <c r="AF269" s="114" t="n">
        <f aca="false">SUM(AF270:AF271)</f>
        <v>0</v>
      </c>
      <c r="AG269" s="114" t="n">
        <f aca="false">SUM(AG270:AG271)</f>
        <v>0</v>
      </c>
      <c r="AH269" s="114" t="n">
        <f aca="false">SUM(AH270:AH271)</f>
        <v>0</v>
      </c>
      <c r="AI269" s="114" t="n">
        <f aca="false">SUM(AI270:AI271)</f>
        <v>0</v>
      </c>
      <c r="AJ269" s="114" t="n">
        <f aca="false">SUM(AJ270:AJ271)</f>
        <v>0</v>
      </c>
      <c r="AK269" s="114" t="n">
        <f aca="false">SUM(AK270:AK271)</f>
        <v>0</v>
      </c>
      <c r="AL269" s="114" t="n">
        <f aca="false">SUM(AL270:AL271)</f>
        <v>0</v>
      </c>
      <c r="AM269" s="114" t="n">
        <f aca="false">SUM(AM270:AM271)</f>
        <v>0</v>
      </c>
      <c r="AN269" s="114" t="n">
        <f aca="false">SUM(AN270:AN271)</f>
        <v>0</v>
      </c>
      <c r="AO269" s="114" t="n">
        <f aca="false">SUM(AO270:AO271)</f>
        <v>0</v>
      </c>
      <c r="AP269" s="114" t="n">
        <f aca="false">SUM(AP270:AP271)</f>
        <v>0</v>
      </c>
      <c r="AQ269" s="114" t="n">
        <f aca="false">SUM(AQ270:AQ271)</f>
        <v>0</v>
      </c>
      <c r="AR269" s="114" t="n">
        <f aca="false">SUM(AR270:AR271)</f>
        <v>0</v>
      </c>
      <c r="AS269" s="114" t="n">
        <f aca="false">SUM(AS271:AS271)</f>
        <v>0</v>
      </c>
      <c r="AT269" s="114" t="n">
        <f aca="false">SUM(AT271:AT271)</f>
        <v>0</v>
      </c>
      <c r="AU269" s="114" t="n">
        <f aca="false">SUM(AU271:AU271)</f>
        <v>0</v>
      </c>
      <c r="AV269" s="114" t="n">
        <f aca="false">SUM(AV271:AV271)</f>
        <v>0</v>
      </c>
    </row>
    <row r="270" s="182" customFormat="true" ht="15" hidden="false" customHeight="false" outlineLevel="0" collapsed="false">
      <c r="A270" s="136" t="s">
        <v>606</v>
      </c>
      <c r="B270" s="149" t="n">
        <v>1703</v>
      </c>
      <c r="C270" s="150" t="s">
        <v>602</v>
      </c>
      <c r="D270" s="150" t="s">
        <v>607</v>
      </c>
      <c r="E270" s="123" t="n">
        <f aca="false">F270+G270+H270+I270</f>
        <v>576.7</v>
      </c>
      <c r="F270" s="151"/>
      <c r="G270" s="151"/>
      <c r="H270" s="151" t="n">
        <v>576.7</v>
      </c>
      <c r="I270" s="123" t="n">
        <f aca="false">J270+AF270+AQ270</f>
        <v>0</v>
      </c>
      <c r="J270" s="123" t="n">
        <f aca="false">K270+L270++M270+N270+O270+P270+Q270+R270+S270+T270+U270+V270+W270+X270+Y270+Z270+AA270+AB270</f>
        <v>0</v>
      </c>
      <c r="K270" s="151"/>
      <c r="L270" s="151"/>
      <c r="M270" s="151"/>
      <c r="N270" s="151"/>
      <c r="O270" s="151"/>
      <c r="P270" s="151"/>
      <c r="Q270" s="151"/>
      <c r="R270" s="151"/>
      <c r="S270" s="151"/>
      <c r="T270" s="151"/>
      <c r="U270" s="151"/>
      <c r="V270" s="151"/>
      <c r="W270" s="151"/>
      <c r="X270" s="151"/>
      <c r="Y270" s="151"/>
      <c r="Z270" s="151"/>
      <c r="AA270" s="151"/>
      <c r="AB270" s="151"/>
      <c r="AC270" s="151"/>
      <c r="AD270" s="151"/>
      <c r="AE270" s="151"/>
      <c r="AF270" s="123" t="n">
        <f aca="false">AG270+AH270+AI270+AJ270+AK270+AL270+AP270</f>
        <v>0</v>
      </c>
      <c r="AG270" s="151"/>
      <c r="AH270" s="151"/>
      <c r="AI270" s="151"/>
      <c r="AJ270" s="151"/>
      <c r="AK270" s="151"/>
      <c r="AL270" s="151"/>
      <c r="AM270" s="151"/>
      <c r="AN270" s="151"/>
      <c r="AO270" s="151"/>
      <c r="AP270" s="151"/>
      <c r="AQ270" s="123" t="n">
        <f aca="false">AR270+AS270+AT270+AU270+AV270</f>
        <v>0</v>
      </c>
      <c r="AR270" s="151"/>
      <c r="AS270" s="114"/>
      <c r="AT270" s="114"/>
      <c r="AU270" s="114"/>
      <c r="AV270" s="114"/>
    </row>
    <row r="271" s="182" customFormat="true" ht="13.5" hidden="false" customHeight="false" outlineLevel="0" collapsed="false">
      <c r="A271" s="170" t="s">
        <v>839</v>
      </c>
      <c r="B271" s="149" t="n">
        <v>1703</v>
      </c>
      <c r="C271" s="150" t="s">
        <v>602</v>
      </c>
      <c r="D271" s="150" t="s">
        <v>840</v>
      </c>
      <c r="E271" s="123" t="n">
        <f aca="false">F271+G271+H271+I271</f>
        <v>284.1</v>
      </c>
      <c r="F271" s="151"/>
      <c r="G271" s="151"/>
      <c r="H271" s="151" t="n">
        <v>284.1</v>
      </c>
      <c r="I271" s="123" t="n">
        <f aca="false">J271+AF271+AQ271</f>
        <v>0</v>
      </c>
      <c r="J271" s="123" t="n">
        <f aca="false">K271+L271++M271+N271+O271+P271+Q271+R271+S271+T271+U271+V271+W271+X271+Y271+Z271+AA271+AB271</f>
        <v>0</v>
      </c>
      <c r="K271" s="151"/>
      <c r="L271" s="151"/>
      <c r="M271" s="151"/>
      <c r="N271" s="151"/>
      <c r="O271" s="151"/>
      <c r="P271" s="151"/>
      <c r="Q271" s="151"/>
      <c r="R271" s="151"/>
      <c r="S271" s="151"/>
      <c r="T271" s="151"/>
      <c r="U271" s="151"/>
      <c r="V271" s="151"/>
      <c r="W271" s="151"/>
      <c r="X271" s="151"/>
      <c r="Y271" s="151"/>
      <c r="Z271" s="151"/>
      <c r="AA271" s="151"/>
      <c r="AB271" s="151"/>
      <c r="AC271" s="151"/>
      <c r="AD271" s="151"/>
      <c r="AE271" s="151"/>
      <c r="AF271" s="123" t="n">
        <f aca="false">AG271+AH271+AI271+AJ271+AK271+AL271+AP271</f>
        <v>0</v>
      </c>
      <c r="AG271" s="151"/>
      <c r="AH271" s="151"/>
      <c r="AI271" s="151"/>
      <c r="AJ271" s="151"/>
      <c r="AK271" s="151"/>
      <c r="AL271" s="151"/>
      <c r="AM271" s="151"/>
      <c r="AN271" s="151"/>
      <c r="AO271" s="151"/>
      <c r="AP271" s="151"/>
      <c r="AQ271" s="123" t="n">
        <f aca="false">AR271+AS271+AT271+AU271+AV271</f>
        <v>0</v>
      </c>
      <c r="AR271" s="151"/>
      <c r="AS271" s="151"/>
      <c r="AT271" s="151"/>
      <c r="AU271" s="151"/>
      <c r="AV271" s="151"/>
    </row>
    <row r="272" s="182" customFormat="true" ht="15" hidden="false" customHeight="false" outlineLevel="0" collapsed="false">
      <c r="A272" s="156" t="s">
        <v>842</v>
      </c>
      <c r="B272" s="116" t="s">
        <v>843</v>
      </c>
      <c r="C272" s="135" t="s">
        <v>592</v>
      </c>
      <c r="D272" s="135" t="s">
        <v>592</v>
      </c>
      <c r="E272" s="179" t="n">
        <f aca="false">E273</f>
        <v>114750</v>
      </c>
      <c r="F272" s="179" t="n">
        <f aca="false">F273</f>
        <v>0</v>
      </c>
      <c r="G272" s="179" t="n">
        <f aca="false">G273</f>
        <v>0</v>
      </c>
      <c r="H272" s="179" t="n">
        <f aca="false">H273</f>
        <v>0</v>
      </c>
      <c r="I272" s="179" t="n">
        <f aca="false">I273</f>
        <v>114750</v>
      </c>
      <c r="J272" s="179" t="n">
        <f aca="false">J273</f>
        <v>114750</v>
      </c>
      <c r="K272" s="179" t="n">
        <f aca="false">K273</f>
        <v>0</v>
      </c>
      <c r="L272" s="179" t="n">
        <f aca="false">L273</f>
        <v>0</v>
      </c>
      <c r="M272" s="179" t="n">
        <f aca="false">M273</f>
        <v>0</v>
      </c>
      <c r="N272" s="179" t="n">
        <f aca="false">N273</f>
        <v>0</v>
      </c>
      <c r="O272" s="179" t="n">
        <f aca="false">O273</f>
        <v>114750</v>
      </c>
      <c r="P272" s="179" t="n">
        <f aca="false">P273</f>
        <v>0</v>
      </c>
      <c r="Q272" s="179" t="n">
        <f aca="false">Q273</f>
        <v>0</v>
      </c>
      <c r="R272" s="179" t="n">
        <f aca="false">R273</f>
        <v>0</v>
      </c>
      <c r="S272" s="179" t="n">
        <f aca="false">S273</f>
        <v>0</v>
      </c>
      <c r="T272" s="179" t="n">
        <f aca="false">T273</f>
        <v>0</v>
      </c>
      <c r="U272" s="179" t="n">
        <f aca="false">U273</f>
        <v>0</v>
      </c>
      <c r="V272" s="179" t="n">
        <f aca="false">V273</f>
        <v>0</v>
      </c>
      <c r="W272" s="179" t="n">
        <f aca="false">W273</f>
        <v>0</v>
      </c>
      <c r="X272" s="179" t="n">
        <f aca="false">X273</f>
        <v>0</v>
      </c>
      <c r="Y272" s="179" t="n">
        <f aca="false">Y273</f>
        <v>0</v>
      </c>
      <c r="Z272" s="179" t="n">
        <f aca="false">Z273</f>
        <v>0</v>
      </c>
      <c r="AA272" s="179" t="n">
        <f aca="false">AA273</f>
        <v>0</v>
      </c>
      <c r="AB272" s="179" t="n">
        <f aca="false">AB273</f>
        <v>0</v>
      </c>
      <c r="AC272" s="179" t="n">
        <f aca="false">AC273</f>
        <v>0</v>
      </c>
      <c r="AD272" s="179" t="n">
        <f aca="false">AD273</f>
        <v>0</v>
      </c>
      <c r="AE272" s="179"/>
      <c r="AF272" s="179" t="n">
        <f aca="false">AF273</f>
        <v>0</v>
      </c>
      <c r="AG272" s="179" t="n">
        <f aca="false">AG273</f>
        <v>0</v>
      </c>
      <c r="AH272" s="179" t="n">
        <f aca="false">AH273</f>
        <v>0</v>
      </c>
      <c r="AI272" s="179" t="n">
        <f aca="false">AI273</f>
        <v>0</v>
      </c>
      <c r="AJ272" s="179" t="n">
        <f aca="false">AJ273</f>
        <v>0</v>
      </c>
      <c r="AK272" s="179" t="n">
        <f aca="false">AK273</f>
        <v>0</v>
      </c>
      <c r="AL272" s="179" t="n">
        <f aca="false">AL273</f>
        <v>0</v>
      </c>
      <c r="AM272" s="179" t="n">
        <f aca="false">AM273</f>
        <v>0</v>
      </c>
      <c r="AN272" s="179" t="n">
        <f aca="false">AN273</f>
        <v>0</v>
      </c>
      <c r="AO272" s="179" t="n">
        <f aca="false">AO273</f>
        <v>0</v>
      </c>
      <c r="AP272" s="179" t="n">
        <f aca="false">AP273</f>
        <v>0</v>
      </c>
      <c r="AQ272" s="179" t="n">
        <f aca="false">AQ273</f>
        <v>0</v>
      </c>
      <c r="AR272" s="179" t="n">
        <f aca="false">AR273</f>
        <v>0</v>
      </c>
      <c r="AS272" s="179" t="n">
        <f aca="false">AS273</f>
        <v>0</v>
      </c>
      <c r="AT272" s="179" t="n">
        <f aca="false">AT273</f>
        <v>0</v>
      </c>
      <c r="AU272" s="179" t="n">
        <f aca="false">AU273</f>
        <v>0</v>
      </c>
      <c r="AV272" s="179" t="n">
        <f aca="false">AV273</f>
        <v>0</v>
      </c>
    </row>
    <row r="273" s="182" customFormat="true" ht="29.25" hidden="false" customHeight="false" outlineLevel="0" collapsed="false">
      <c r="A273" s="183" t="s">
        <v>844</v>
      </c>
      <c r="B273" s="112" t="s">
        <v>843</v>
      </c>
      <c r="C273" s="113" t="s">
        <v>845</v>
      </c>
      <c r="D273" s="113" t="s">
        <v>592</v>
      </c>
      <c r="E273" s="147" t="n">
        <f aca="false">SUM(E274:E274)</f>
        <v>114750</v>
      </c>
      <c r="F273" s="147" t="n">
        <f aca="false">SUM(F274:F274)</f>
        <v>0</v>
      </c>
      <c r="G273" s="147" t="n">
        <f aca="false">SUM(G274:G274)</f>
        <v>0</v>
      </c>
      <c r="H273" s="147" t="n">
        <f aca="false">SUM(H274:H274)</f>
        <v>0</v>
      </c>
      <c r="I273" s="147" t="n">
        <f aca="false">SUM(I274:I274)</f>
        <v>114750</v>
      </c>
      <c r="J273" s="147" t="n">
        <f aca="false">SUM(J274:J274)</f>
        <v>114750</v>
      </c>
      <c r="K273" s="147" t="n">
        <f aca="false">SUM(K274:K274)</f>
        <v>0</v>
      </c>
      <c r="L273" s="147" t="n">
        <f aca="false">SUM(L274:L274)</f>
        <v>0</v>
      </c>
      <c r="M273" s="147" t="n">
        <f aca="false">SUM(M274:M274)</f>
        <v>0</v>
      </c>
      <c r="N273" s="147" t="n">
        <f aca="false">SUM(N274:N274)</f>
        <v>0</v>
      </c>
      <c r="O273" s="147" t="n">
        <f aca="false">SUM(O274:O274)</f>
        <v>114750</v>
      </c>
      <c r="P273" s="147" t="n">
        <f aca="false">SUM(P274:P274)</f>
        <v>0</v>
      </c>
      <c r="Q273" s="147" t="n">
        <f aca="false">SUM(Q274:Q274)</f>
        <v>0</v>
      </c>
      <c r="R273" s="147" t="n">
        <f aca="false">SUM(R274:R274)</f>
        <v>0</v>
      </c>
      <c r="S273" s="147" t="n">
        <f aca="false">SUM(S274:S274)</f>
        <v>0</v>
      </c>
      <c r="T273" s="147" t="n">
        <f aca="false">SUM(T274:T274)</f>
        <v>0</v>
      </c>
      <c r="U273" s="147" t="n">
        <f aca="false">SUM(U274:U274)</f>
        <v>0</v>
      </c>
      <c r="V273" s="147" t="n">
        <f aca="false">SUM(V274:V274)</f>
        <v>0</v>
      </c>
      <c r="W273" s="147" t="n">
        <f aca="false">SUM(W274:W274)</f>
        <v>0</v>
      </c>
      <c r="X273" s="147" t="n">
        <f aca="false">SUM(X274:X274)</f>
        <v>0</v>
      </c>
      <c r="Y273" s="147" t="n">
        <f aca="false">SUM(Y274:Y274)</f>
        <v>0</v>
      </c>
      <c r="Z273" s="147" t="n">
        <f aca="false">SUM(Z274:Z274)</f>
        <v>0</v>
      </c>
      <c r="AA273" s="147" t="n">
        <f aca="false">SUM(AA274:AA274)</f>
        <v>0</v>
      </c>
      <c r="AB273" s="147" t="n">
        <f aca="false">SUM(AB274:AB274)</f>
        <v>0</v>
      </c>
      <c r="AC273" s="147" t="n">
        <f aca="false">SUM(AC274:AC274)</f>
        <v>0</v>
      </c>
      <c r="AD273" s="147" t="n">
        <f aca="false">SUM(AD274:AD274)</f>
        <v>0</v>
      </c>
      <c r="AE273" s="147"/>
      <c r="AF273" s="147" t="n">
        <f aca="false">SUM(AF274:AF274)</f>
        <v>0</v>
      </c>
      <c r="AG273" s="147" t="n">
        <f aca="false">SUM(AG274:AG274)</f>
        <v>0</v>
      </c>
      <c r="AH273" s="147" t="n">
        <f aca="false">SUM(AH274:AH274)</f>
        <v>0</v>
      </c>
      <c r="AI273" s="147" t="n">
        <f aca="false">SUM(AI274:AI274)</f>
        <v>0</v>
      </c>
      <c r="AJ273" s="147" t="n">
        <f aca="false">SUM(AJ274:AJ274)</f>
        <v>0</v>
      </c>
      <c r="AK273" s="147" t="n">
        <f aca="false">SUM(AK274:AK274)</f>
        <v>0</v>
      </c>
      <c r="AL273" s="147" t="n">
        <f aca="false">SUM(AL274:AL274)</f>
        <v>0</v>
      </c>
      <c r="AM273" s="147" t="n">
        <f aca="false">SUM(AM274:AM274)</f>
        <v>0</v>
      </c>
      <c r="AN273" s="147" t="n">
        <f aca="false">SUM(AN274:AN274)</f>
        <v>0</v>
      </c>
      <c r="AO273" s="147" t="n">
        <f aca="false">SUM(AO274:AO274)</f>
        <v>0</v>
      </c>
      <c r="AP273" s="147" t="n">
        <f aca="false">SUM(AP274:AP274)</f>
        <v>0</v>
      </c>
      <c r="AQ273" s="147" t="n">
        <f aca="false">SUM(AQ274:AQ274)</f>
        <v>0</v>
      </c>
      <c r="AR273" s="147" t="n">
        <f aca="false">SUM(AR274:AR274)</f>
        <v>0</v>
      </c>
      <c r="AS273" s="147" t="n">
        <f aca="false">SUM(AS274:AS274)</f>
        <v>0</v>
      </c>
      <c r="AT273" s="147" t="n">
        <f aca="false">SUM(AT274:AT274)</f>
        <v>0</v>
      </c>
      <c r="AU273" s="147" t="n">
        <f aca="false">SUM(AU274:AU274)</f>
        <v>0</v>
      </c>
      <c r="AV273" s="147" t="n">
        <f aca="false">SUM(AV274:AV274)</f>
        <v>0</v>
      </c>
    </row>
    <row r="274" s="182" customFormat="true" ht="39" hidden="false" customHeight="false" outlineLevel="0" collapsed="false">
      <c r="A274" s="120" t="s">
        <v>846</v>
      </c>
      <c r="B274" s="149" t="s">
        <v>843</v>
      </c>
      <c r="C274" s="150" t="s">
        <v>845</v>
      </c>
      <c r="D274" s="150" t="s">
        <v>847</v>
      </c>
      <c r="E274" s="123" t="n">
        <f aca="false">F274+G274+H274+I274</f>
        <v>114750</v>
      </c>
      <c r="F274" s="169"/>
      <c r="G274" s="169"/>
      <c r="H274" s="169"/>
      <c r="I274" s="123" t="n">
        <f aca="false">J274+AF274+AQ274</f>
        <v>114750</v>
      </c>
      <c r="J274" s="123" t="n">
        <f aca="false">K274+L274++M274+N274+O274+P274+Q274+R274+S274+T274+U274+V274+W274+X274+Y274+Z274+AA274+AB274</f>
        <v>114750</v>
      </c>
      <c r="K274" s="169"/>
      <c r="L274" s="169"/>
      <c r="M274" s="169"/>
      <c r="N274" s="169"/>
      <c r="O274" s="169" t="n">
        <v>114750</v>
      </c>
      <c r="P274" s="169"/>
      <c r="Q274" s="169"/>
      <c r="R274" s="169"/>
      <c r="S274" s="169"/>
      <c r="T274" s="169"/>
      <c r="U274" s="169"/>
      <c r="V274" s="169"/>
      <c r="W274" s="169"/>
      <c r="X274" s="169"/>
      <c r="Y274" s="169"/>
      <c r="Z274" s="169"/>
      <c r="AA274" s="169"/>
      <c r="AB274" s="169"/>
      <c r="AC274" s="169"/>
      <c r="AD274" s="169"/>
      <c r="AE274" s="169"/>
      <c r="AF274" s="123" t="n">
        <f aca="false">AG274+AH274+AI274+AJ274+AK274+AL274+AP274</f>
        <v>0</v>
      </c>
      <c r="AG274" s="169"/>
      <c r="AH274" s="169"/>
      <c r="AI274" s="169"/>
      <c r="AJ274" s="169"/>
      <c r="AK274" s="169"/>
      <c r="AL274" s="169"/>
      <c r="AM274" s="169"/>
      <c r="AN274" s="169"/>
      <c r="AO274" s="169"/>
      <c r="AP274" s="169"/>
      <c r="AQ274" s="123" t="n">
        <f aca="false">AR274+AS274+AT274+AU274+AV274</f>
        <v>0</v>
      </c>
      <c r="AR274" s="169"/>
      <c r="AS274" s="169"/>
      <c r="AT274" s="169"/>
      <c r="AU274" s="169"/>
      <c r="AV274" s="169"/>
    </row>
    <row r="275" s="182" customFormat="true" ht="13.5" hidden="false" customHeight="false" outlineLevel="0" collapsed="false">
      <c r="A275" s="152"/>
      <c r="B275" s="153"/>
      <c r="C275" s="154"/>
      <c r="D275" s="154"/>
      <c r="E275" s="155"/>
      <c r="F275" s="155"/>
      <c r="G275" s="155"/>
      <c r="H275" s="155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5"/>
      <c r="T275" s="155"/>
      <c r="U275" s="155"/>
      <c r="V275" s="155"/>
      <c r="W275" s="155"/>
      <c r="X275" s="155"/>
      <c r="Y275" s="155"/>
      <c r="Z275" s="155"/>
      <c r="AA275" s="155"/>
      <c r="AB275" s="155"/>
      <c r="AC275" s="155"/>
      <c r="AD275" s="155"/>
      <c r="AE275" s="155"/>
      <c r="AF275" s="155"/>
      <c r="AG275" s="155"/>
      <c r="AH275" s="155"/>
      <c r="AI275" s="155"/>
      <c r="AJ275" s="155"/>
      <c r="AK275" s="155"/>
      <c r="AL275" s="155"/>
      <c r="AM275" s="155"/>
      <c r="AN275" s="155"/>
      <c r="AO275" s="155"/>
      <c r="AP275" s="155"/>
      <c r="AQ275" s="155"/>
      <c r="AR275" s="155"/>
      <c r="AS275" s="155"/>
      <c r="AT275" s="155"/>
      <c r="AU275" s="155"/>
      <c r="AV275" s="155"/>
    </row>
    <row r="276" s="182" customFormat="true" ht="15" hidden="false" customHeight="false" outlineLevel="0" collapsed="false">
      <c r="A276" s="168" t="s">
        <v>848</v>
      </c>
      <c r="B276" s="108" t="s">
        <v>849</v>
      </c>
      <c r="C276" s="109" t="s">
        <v>592</v>
      </c>
      <c r="D276" s="109" t="s">
        <v>592</v>
      </c>
      <c r="E276" s="110" t="n">
        <f aca="false">E278+E282+E294+E297+E327</f>
        <v>272199.3</v>
      </c>
      <c r="F276" s="110" t="n">
        <f aca="false">F278+F282+F294+F297+F327</f>
        <v>33356.3</v>
      </c>
      <c r="G276" s="110" t="n">
        <f aca="false">G278+G282+G294+G297+G327</f>
        <v>740</v>
      </c>
      <c r="H276" s="110" t="n">
        <f aca="false">H278+H282+H294+H297+H327</f>
        <v>0</v>
      </c>
      <c r="I276" s="110" t="n">
        <f aca="false">I278+I282+I294+I297+I327</f>
        <v>238103</v>
      </c>
      <c r="J276" s="110" t="n">
        <f aca="false">J278+J282+J294+J297+J327</f>
        <v>167001</v>
      </c>
      <c r="K276" s="110" t="n">
        <f aca="false">K278+K282+K294+K297+K327</f>
        <v>139742</v>
      </c>
      <c r="L276" s="110" t="n">
        <f aca="false">L278+L282+L294+L297+L327</f>
        <v>0</v>
      </c>
      <c r="M276" s="110" t="n">
        <f aca="false">M278+M282+M294+M297+M327</f>
        <v>0</v>
      </c>
      <c r="N276" s="110" t="n">
        <f aca="false">N278+N282+N294+N297+N327</f>
        <v>0</v>
      </c>
      <c r="O276" s="110" t="n">
        <f aca="false">O278+O282+O294+O297+O327</f>
        <v>0</v>
      </c>
      <c r="P276" s="110" t="n">
        <f aca="false">P278+P282+P294+P297+P327</f>
        <v>19346</v>
      </c>
      <c r="Q276" s="110" t="n">
        <f aca="false">Q278+Q282+Q294+Q297+Q327</f>
        <v>3098</v>
      </c>
      <c r="R276" s="110" t="n">
        <f aca="false">R278+R282+R294+R297+R327</f>
        <v>0</v>
      </c>
      <c r="S276" s="110" t="n">
        <f aca="false">S278+S282+S294+S297+S327</f>
        <v>0</v>
      </c>
      <c r="T276" s="110" t="n">
        <f aca="false">T278+T282+T294+T297+T327</f>
        <v>220</v>
      </c>
      <c r="U276" s="110" t="n">
        <f aca="false">U278+U282+U294+U297+U327</f>
        <v>0</v>
      </c>
      <c r="V276" s="110" t="n">
        <f aca="false">V278+V282+V294+V297+V327</f>
        <v>0</v>
      </c>
      <c r="W276" s="110" t="n">
        <f aca="false">W278+W282+W294+W297+W327</f>
        <v>270</v>
      </c>
      <c r="X276" s="110" t="n">
        <f aca="false">X278+X282+X294+X297+X327</f>
        <v>327</v>
      </c>
      <c r="Y276" s="110" t="n">
        <f aca="false">Y278+Y282+Y294+Y297+Y327</f>
        <v>0</v>
      </c>
      <c r="Z276" s="110" t="n">
        <f aca="false">Z278+Z282+Z294+Z297+Z327</f>
        <v>0</v>
      </c>
      <c r="AA276" s="110" t="n">
        <f aca="false">AA278+AA282+AA294+AA297+AA327</f>
        <v>0</v>
      </c>
      <c r="AB276" s="110" t="n">
        <f aca="false">AB278+AB282+AB294+AB297+AB327</f>
        <v>0</v>
      </c>
      <c r="AC276" s="110" t="n">
        <f aca="false">AC278+AC282+AC294+AC297+AC327</f>
        <v>0</v>
      </c>
      <c r="AD276" s="110" t="n">
        <f aca="false">AD278+AD282+AD294+AD297+AD327</f>
        <v>3998</v>
      </c>
      <c r="AE276" s="110"/>
      <c r="AF276" s="110" t="n">
        <f aca="false">AF278+AF282+AF294+AF297+AF327</f>
        <v>61102</v>
      </c>
      <c r="AG276" s="110" t="n">
        <f aca="false">AG278+AG282+AG294+AG297+AG327</f>
        <v>531</v>
      </c>
      <c r="AH276" s="110" t="n">
        <f aca="false">AH278+AH282+AH294+AH297+AH327</f>
        <v>0</v>
      </c>
      <c r="AI276" s="110" t="n">
        <f aca="false">AI278+AI282+AI294+AI297+AI327</f>
        <v>25562</v>
      </c>
      <c r="AJ276" s="110" t="n">
        <f aca="false">AJ278+AJ282+AJ294+AJ297+AJ327</f>
        <v>0</v>
      </c>
      <c r="AK276" s="110" t="n">
        <f aca="false">AK278+AK282+AK294+AK297+AK327</f>
        <v>34739</v>
      </c>
      <c r="AL276" s="110" t="n">
        <f aca="false">AL278+AL282+AL294+AL297+AL327</f>
        <v>0</v>
      </c>
      <c r="AM276" s="110" t="n">
        <f aca="false">AM278+AM282+AM294+AM297+AM327</f>
        <v>0</v>
      </c>
      <c r="AN276" s="110" t="n">
        <f aca="false">AN278+AN282+AN294+AN297+AN327</f>
        <v>84</v>
      </c>
      <c r="AO276" s="110" t="n">
        <f aca="false">AO278+AO282+AO294+AO297+AO327</f>
        <v>186</v>
      </c>
      <c r="AP276" s="110" t="n">
        <f aca="false">AP278+AP282+AP294+AP297+AP327</f>
        <v>0</v>
      </c>
      <c r="AQ276" s="110" t="n">
        <f aca="false">AQ278+AQ282+AQ294+AQ297+AQ327</f>
        <v>10000</v>
      </c>
      <c r="AR276" s="110" t="n">
        <f aca="false">AR278+AR282+AR294+AR297+AR327</f>
        <v>10000</v>
      </c>
      <c r="AS276" s="110" t="e">
        <f aca="false">AS278+AS282+AS294+AS297+AS327</f>
        <v>#REF!</v>
      </c>
      <c r="AT276" s="110" t="e">
        <f aca="false">AT278+AT282+AT294+AT297+AT327</f>
        <v>#REF!</v>
      </c>
      <c r="AU276" s="110" t="e">
        <f aca="false">AU278+AU282+AU294+AU297+AU327</f>
        <v>#REF!</v>
      </c>
      <c r="AV276" s="110" t="e">
        <f aca="false">AV278+AV282+AV294+AV297+AV327</f>
        <v>#REF!</v>
      </c>
    </row>
    <row r="277" s="182" customFormat="true" ht="15" hidden="false" customHeight="false" outlineLevel="0" collapsed="false">
      <c r="A277" s="111" t="s">
        <v>15</v>
      </c>
      <c r="B277" s="108"/>
      <c r="C277" s="109"/>
      <c r="D277" s="109"/>
      <c r="E277" s="114"/>
      <c r="F277" s="114"/>
      <c r="G277" s="114"/>
      <c r="H277" s="114"/>
      <c r="I277" s="114"/>
      <c r="J277" s="114"/>
      <c r="K277" s="114"/>
      <c r="L277" s="114"/>
      <c r="M277" s="114"/>
      <c r="N277" s="114"/>
      <c r="O277" s="114"/>
      <c r="P277" s="114"/>
      <c r="Q277" s="114"/>
      <c r="R277" s="114"/>
      <c r="S277" s="114"/>
      <c r="T277" s="114"/>
      <c r="U277" s="114"/>
      <c r="V277" s="114"/>
      <c r="W277" s="114"/>
      <c r="X277" s="114"/>
      <c r="Y277" s="114"/>
      <c r="Z277" s="114"/>
      <c r="AA277" s="114"/>
      <c r="AB277" s="114"/>
      <c r="AC277" s="114"/>
      <c r="AD277" s="114"/>
      <c r="AE277" s="114"/>
      <c r="AF277" s="114"/>
      <c r="AG277" s="114"/>
      <c r="AH277" s="114"/>
      <c r="AI277" s="114"/>
      <c r="AJ277" s="114"/>
      <c r="AK277" s="114"/>
      <c r="AL277" s="114"/>
      <c r="AM277" s="114"/>
      <c r="AN277" s="114"/>
      <c r="AO277" s="114"/>
      <c r="AP277" s="114"/>
      <c r="AQ277" s="114"/>
      <c r="AR277" s="114"/>
      <c r="AS277" s="114"/>
      <c r="AT277" s="114"/>
      <c r="AU277" s="114"/>
      <c r="AV277" s="114"/>
    </row>
    <row r="278" s="182" customFormat="true" ht="15" hidden="false" customHeight="false" outlineLevel="0" collapsed="false">
      <c r="A278" s="164" t="s">
        <v>850</v>
      </c>
      <c r="B278" s="144" t="s">
        <v>258</v>
      </c>
      <c r="C278" s="117" t="s">
        <v>592</v>
      </c>
      <c r="D278" s="117" t="s">
        <v>592</v>
      </c>
      <c r="E278" s="179" t="n">
        <f aca="false">E279</f>
        <v>17223.9</v>
      </c>
      <c r="F278" s="179" t="n">
        <f aca="false">F279</f>
        <v>12495.9</v>
      </c>
      <c r="G278" s="179" t="n">
        <f aca="false">G279</f>
        <v>730</v>
      </c>
      <c r="H278" s="179" t="n">
        <f aca="false">H279</f>
        <v>0</v>
      </c>
      <c r="I278" s="179" t="n">
        <f aca="false">I279</f>
        <v>3998</v>
      </c>
      <c r="J278" s="179" t="n">
        <f aca="false">J279</f>
        <v>3998</v>
      </c>
      <c r="K278" s="179" t="n">
        <f aca="false">K279</f>
        <v>0</v>
      </c>
      <c r="L278" s="179" t="n">
        <f aca="false">L279</f>
        <v>0</v>
      </c>
      <c r="M278" s="179" t="n">
        <f aca="false">M279</f>
        <v>0</v>
      </c>
      <c r="N278" s="179" t="n">
        <f aca="false">N279</f>
        <v>0</v>
      </c>
      <c r="O278" s="179" t="n">
        <f aca="false">O279</f>
        <v>0</v>
      </c>
      <c r="P278" s="179" t="n">
        <f aca="false">P279</f>
        <v>0</v>
      </c>
      <c r="Q278" s="179" t="n">
        <f aca="false">Q279</f>
        <v>0</v>
      </c>
      <c r="R278" s="179" t="n">
        <f aca="false">R279</f>
        <v>0</v>
      </c>
      <c r="S278" s="179" t="n">
        <f aca="false">S279</f>
        <v>0</v>
      </c>
      <c r="T278" s="179" t="n">
        <f aca="false">T279</f>
        <v>0</v>
      </c>
      <c r="U278" s="179" t="n">
        <f aca="false">U279</f>
        <v>0</v>
      </c>
      <c r="V278" s="179" t="n">
        <f aca="false">V279</f>
        <v>0</v>
      </c>
      <c r="W278" s="179" t="n">
        <f aca="false">W279</f>
        <v>0</v>
      </c>
      <c r="X278" s="179" t="n">
        <f aca="false">X279</f>
        <v>0</v>
      </c>
      <c r="Y278" s="179" t="n">
        <f aca="false">Y279</f>
        <v>0</v>
      </c>
      <c r="Z278" s="179" t="n">
        <f aca="false">Z279</f>
        <v>0</v>
      </c>
      <c r="AA278" s="179" t="n">
        <f aca="false">AA279</f>
        <v>0</v>
      </c>
      <c r="AB278" s="179" t="n">
        <f aca="false">AB279</f>
        <v>0</v>
      </c>
      <c r="AC278" s="179" t="n">
        <f aca="false">AC279</f>
        <v>0</v>
      </c>
      <c r="AD278" s="179" t="n">
        <f aca="false">AD279</f>
        <v>3998</v>
      </c>
      <c r="AE278" s="179"/>
      <c r="AF278" s="179" t="n">
        <f aca="false">AF279</f>
        <v>0</v>
      </c>
      <c r="AG278" s="179" t="n">
        <f aca="false">AG279</f>
        <v>0</v>
      </c>
      <c r="AH278" s="179" t="n">
        <f aca="false">AH279</f>
        <v>0</v>
      </c>
      <c r="AI278" s="179" t="n">
        <f aca="false">AI279</f>
        <v>0</v>
      </c>
      <c r="AJ278" s="179" t="n">
        <f aca="false">AJ279</f>
        <v>0</v>
      </c>
      <c r="AK278" s="179" t="n">
        <f aca="false">AK279</f>
        <v>0</v>
      </c>
      <c r="AL278" s="179" t="n">
        <f aca="false">AL279</f>
        <v>0</v>
      </c>
      <c r="AM278" s="179" t="n">
        <f aca="false">AM279</f>
        <v>0</v>
      </c>
      <c r="AN278" s="179" t="n">
        <f aca="false">AN279</f>
        <v>0</v>
      </c>
      <c r="AO278" s="179" t="n">
        <f aca="false">AO279</f>
        <v>0</v>
      </c>
      <c r="AP278" s="179" t="n">
        <f aca="false">AP279</f>
        <v>0</v>
      </c>
      <c r="AQ278" s="179" t="n">
        <f aca="false">AQ279</f>
        <v>0</v>
      </c>
      <c r="AR278" s="179" t="n">
        <f aca="false">AR279</f>
        <v>0</v>
      </c>
      <c r="AS278" s="179" t="n">
        <f aca="false">AS279</f>
        <v>0</v>
      </c>
      <c r="AT278" s="179" t="n">
        <f aca="false">AT279</f>
        <v>0</v>
      </c>
      <c r="AU278" s="179" t="n">
        <f aca="false">AU279</f>
        <v>0</v>
      </c>
      <c r="AV278" s="179" t="n">
        <f aca="false">AV279</f>
        <v>0</v>
      </c>
    </row>
    <row r="279" s="182" customFormat="true" ht="29.25" hidden="false" customHeight="false" outlineLevel="0" collapsed="false">
      <c r="A279" s="124" t="s">
        <v>851</v>
      </c>
      <c r="B279" s="125" t="s">
        <v>258</v>
      </c>
      <c r="C279" s="137" t="s">
        <v>679</v>
      </c>
      <c r="D279" s="137" t="s">
        <v>592</v>
      </c>
      <c r="E279" s="147" t="n">
        <f aca="false">SUM(E280:E281)</f>
        <v>17223.9</v>
      </c>
      <c r="F279" s="147" t="n">
        <f aca="false">SUM(F280:F281)</f>
        <v>12495.9</v>
      </c>
      <c r="G279" s="147" t="n">
        <f aca="false">SUM(G280:G281)</f>
        <v>730</v>
      </c>
      <c r="H279" s="147" t="n">
        <f aca="false">SUM(H280:H281)</f>
        <v>0</v>
      </c>
      <c r="I279" s="147" t="n">
        <f aca="false">SUM(I280:I281)</f>
        <v>3998</v>
      </c>
      <c r="J279" s="147" t="n">
        <f aca="false">SUM(J280:J281)</f>
        <v>3998</v>
      </c>
      <c r="K279" s="147" t="n">
        <f aca="false">SUM(K280:K281)</f>
        <v>0</v>
      </c>
      <c r="L279" s="147" t="n">
        <f aca="false">SUM(L280:L281)</f>
        <v>0</v>
      </c>
      <c r="M279" s="147" t="n">
        <f aca="false">SUM(M280:M281)</f>
        <v>0</v>
      </c>
      <c r="N279" s="147" t="n">
        <f aca="false">SUM(N280:N281)</f>
        <v>0</v>
      </c>
      <c r="O279" s="147" t="n">
        <f aca="false">SUM(O280:O281)</f>
        <v>0</v>
      </c>
      <c r="P279" s="147" t="n">
        <f aca="false">SUM(P280:P281)</f>
        <v>0</v>
      </c>
      <c r="Q279" s="147" t="n">
        <f aca="false">SUM(Q280:Q281)</f>
        <v>0</v>
      </c>
      <c r="R279" s="147" t="n">
        <f aca="false">SUM(R280:R281)</f>
        <v>0</v>
      </c>
      <c r="S279" s="147" t="n">
        <f aca="false">SUM(S280:S281)</f>
        <v>0</v>
      </c>
      <c r="T279" s="147" t="n">
        <f aca="false">SUM(T280:T281)</f>
        <v>0</v>
      </c>
      <c r="U279" s="147" t="n">
        <f aca="false">SUM(U280:U281)</f>
        <v>0</v>
      </c>
      <c r="V279" s="147" t="n">
        <f aca="false">SUM(V280:V281)</f>
        <v>0</v>
      </c>
      <c r="W279" s="147" t="n">
        <f aca="false">SUM(W280:W281)</f>
        <v>0</v>
      </c>
      <c r="X279" s="147" t="n">
        <f aca="false">SUM(X280:X281)</f>
        <v>0</v>
      </c>
      <c r="Y279" s="147" t="n">
        <f aca="false">SUM(Y280:Y281)</f>
        <v>0</v>
      </c>
      <c r="Z279" s="147" t="n">
        <f aca="false">SUM(Z280:Z281)</f>
        <v>0</v>
      </c>
      <c r="AA279" s="147" t="n">
        <f aca="false">SUM(AA280:AA281)</f>
        <v>0</v>
      </c>
      <c r="AB279" s="147" t="n">
        <f aca="false">SUM(AB280:AB281)</f>
        <v>0</v>
      </c>
      <c r="AC279" s="147" t="n">
        <f aca="false">SUM(AC280:AC281)</f>
        <v>0</v>
      </c>
      <c r="AD279" s="147" t="n">
        <f aca="false">SUM(AD280:AD281)</f>
        <v>3998</v>
      </c>
      <c r="AE279" s="147"/>
      <c r="AF279" s="147" t="n">
        <f aca="false">SUM(AF280:AF281)</f>
        <v>0</v>
      </c>
      <c r="AG279" s="147" t="n">
        <f aca="false">SUM(AG280:AG281)</f>
        <v>0</v>
      </c>
      <c r="AH279" s="147" t="n">
        <f aca="false">SUM(AH280:AH281)</f>
        <v>0</v>
      </c>
      <c r="AI279" s="147" t="n">
        <f aca="false">SUM(AI280:AI281)</f>
        <v>0</v>
      </c>
      <c r="AJ279" s="147" t="n">
        <f aca="false">SUM(AJ280:AJ281)</f>
        <v>0</v>
      </c>
      <c r="AK279" s="147" t="n">
        <f aca="false">SUM(AK280:AK281)</f>
        <v>0</v>
      </c>
      <c r="AL279" s="147" t="n">
        <f aca="false">SUM(AL280:AL281)</f>
        <v>0</v>
      </c>
      <c r="AM279" s="147" t="n">
        <f aca="false">SUM(AM280:AM281)</f>
        <v>0</v>
      </c>
      <c r="AN279" s="147" t="n">
        <f aca="false">SUM(AN280:AN281)</f>
        <v>0</v>
      </c>
      <c r="AO279" s="147" t="n">
        <f aca="false">SUM(AO280:AO281)</f>
        <v>0</v>
      </c>
      <c r="AP279" s="147" t="n">
        <f aca="false">SUM(AP280:AP281)</f>
        <v>0</v>
      </c>
      <c r="AQ279" s="147" t="n">
        <f aca="false">SUM(AQ280:AQ281)</f>
        <v>0</v>
      </c>
      <c r="AR279" s="147" t="n">
        <f aca="false">SUM(AR280:AR281)</f>
        <v>0</v>
      </c>
      <c r="AS279" s="147" t="n">
        <f aca="false">SUM(AS280:AS281)</f>
        <v>0</v>
      </c>
      <c r="AT279" s="147" t="n">
        <f aca="false">SUM(AT280:AT281)</f>
        <v>0</v>
      </c>
      <c r="AU279" s="147" t="n">
        <f aca="false">SUM(AU280:AU281)</f>
        <v>0</v>
      </c>
      <c r="AV279" s="147" t="n">
        <f aca="false">SUM(AV280:AV281)</f>
        <v>0</v>
      </c>
    </row>
    <row r="280" customFormat="false" ht="26.25" hidden="false" customHeight="false" outlineLevel="0" collapsed="false">
      <c r="A280" s="120" t="s">
        <v>852</v>
      </c>
      <c r="B280" s="149" t="s">
        <v>258</v>
      </c>
      <c r="C280" s="150" t="s">
        <v>679</v>
      </c>
      <c r="D280" s="150" t="s">
        <v>853</v>
      </c>
      <c r="E280" s="123" t="n">
        <f aca="false">F280+G280+H280+I280</f>
        <v>9629.1</v>
      </c>
      <c r="F280" s="123" t="n">
        <v>8899.1</v>
      </c>
      <c r="G280" s="123" t="n">
        <v>730</v>
      </c>
      <c r="H280" s="123"/>
      <c r="I280" s="123" t="n">
        <f aca="false">J280+AF280+AQ280</f>
        <v>0</v>
      </c>
      <c r="J280" s="123" t="n">
        <f aca="false">K280+L280++M280+N280+O280+P280+Q280+R280+S280+T280+U280+V280+W280+X280+Y280+Z280+AA280+AB280+AC280+AD280</f>
        <v>0</v>
      </c>
      <c r="K280" s="123"/>
      <c r="L280" s="123"/>
      <c r="M280" s="123"/>
      <c r="N280" s="123"/>
      <c r="O280" s="123"/>
      <c r="P280" s="123"/>
      <c r="Q280" s="123"/>
      <c r="R280" s="123"/>
      <c r="S280" s="123"/>
      <c r="T280" s="123"/>
      <c r="U280" s="123"/>
      <c r="V280" s="123"/>
      <c r="W280" s="123"/>
      <c r="X280" s="123"/>
      <c r="Y280" s="123"/>
      <c r="Z280" s="123"/>
      <c r="AA280" s="123"/>
      <c r="AB280" s="123"/>
      <c r="AC280" s="123"/>
      <c r="AD280" s="123"/>
      <c r="AE280" s="123"/>
      <c r="AF280" s="123" t="n">
        <f aca="false">AG280+AH280+AI280+AJ280+AK280+AL280+AP280</f>
        <v>0</v>
      </c>
      <c r="AG280" s="123"/>
      <c r="AH280" s="123"/>
      <c r="AI280" s="123"/>
      <c r="AJ280" s="123"/>
      <c r="AK280" s="123"/>
      <c r="AL280" s="123"/>
      <c r="AM280" s="123"/>
      <c r="AN280" s="123"/>
      <c r="AO280" s="123"/>
      <c r="AP280" s="123"/>
      <c r="AQ280" s="123" t="n">
        <f aca="false">AR280+AS280+AT280+AU280+AV280</f>
        <v>0</v>
      </c>
      <c r="AR280" s="123"/>
      <c r="AS280" s="123"/>
      <c r="AT280" s="123"/>
      <c r="AU280" s="123"/>
      <c r="AV280" s="123"/>
    </row>
    <row r="281" customFormat="false" ht="26.25" hidden="false" customHeight="false" outlineLevel="0" collapsed="false">
      <c r="A281" s="120" t="s">
        <v>854</v>
      </c>
      <c r="B281" s="149" t="s">
        <v>258</v>
      </c>
      <c r="C281" s="150" t="s">
        <v>679</v>
      </c>
      <c r="D281" s="150" t="s">
        <v>855</v>
      </c>
      <c r="E281" s="123" t="n">
        <f aca="false">F281+G281+H281+I281</f>
        <v>7594.8</v>
      </c>
      <c r="F281" s="123" t="n">
        <v>3596.8</v>
      </c>
      <c r="G281" s="123"/>
      <c r="H281" s="123"/>
      <c r="I281" s="123" t="n">
        <f aca="false">J281+AF281+AQ281</f>
        <v>3998</v>
      </c>
      <c r="J281" s="123" t="n">
        <f aca="false">K281+L281++M281+N281+O281+P281+Q281+R281+S281+T281+U281+V281+W281+X281+Y281+Z281+AA281+AB281+AC281+AD281</f>
        <v>3998</v>
      </c>
      <c r="K281" s="123"/>
      <c r="L281" s="123"/>
      <c r="M281" s="123"/>
      <c r="N281" s="123"/>
      <c r="O281" s="123"/>
      <c r="P281" s="123"/>
      <c r="Q281" s="123"/>
      <c r="R281" s="123"/>
      <c r="S281" s="123"/>
      <c r="T281" s="123"/>
      <c r="U281" s="123"/>
      <c r="V281" s="123"/>
      <c r="W281" s="123"/>
      <c r="X281" s="123"/>
      <c r="Y281" s="123"/>
      <c r="Z281" s="123"/>
      <c r="AA281" s="123"/>
      <c r="AB281" s="123"/>
      <c r="AC281" s="123"/>
      <c r="AD281" s="123" t="n">
        <v>3998</v>
      </c>
      <c r="AE281" s="123"/>
      <c r="AF281" s="123" t="n">
        <f aca="false">AG281+AH281+AI281+AJ281+AK281+AL281+AP281</f>
        <v>0</v>
      </c>
      <c r="AG281" s="123"/>
      <c r="AH281" s="123"/>
      <c r="AI281" s="123"/>
      <c r="AJ281" s="123"/>
      <c r="AK281" s="123"/>
      <c r="AL281" s="123"/>
      <c r="AM281" s="123"/>
      <c r="AN281" s="123"/>
      <c r="AO281" s="123"/>
      <c r="AP281" s="123"/>
      <c r="AQ281" s="123" t="n">
        <f aca="false">AR281+AS281+AT281+AU281+AV281</f>
        <v>0</v>
      </c>
      <c r="AR281" s="123"/>
      <c r="AS281" s="123"/>
      <c r="AT281" s="123"/>
      <c r="AU281" s="123"/>
      <c r="AV281" s="123"/>
    </row>
    <row r="282" s="138" customFormat="true" ht="15" hidden="false" customHeight="false" outlineLevel="0" collapsed="false">
      <c r="A282" s="143" t="s">
        <v>856</v>
      </c>
      <c r="B282" s="144" t="s">
        <v>857</v>
      </c>
      <c r="C282" s="117" t="s">
        <v>592</v>
      </c>
      <c r="D282" s="117" t="s">
        <v>592</v>
      </c>
      <c r="E282" s="179" t="n">
        <f aca="false">E283+E287</f>
        <v>4508</v>
      </c>
      <c r="F282" s="179" t="n">
        <f aca="false">F283+F287</f>
        <v>3387</v>
      </c>
      <c r="G282" s="179" t="n">
        <f aca="false">G283+G287</f>
        <v>0</v>
      </c>
      <c r="H282" s="179" t="n">
        <f aca="false">H283+H287</f>
        <v>0</v>
      </c>
      <c r="I282" s="179" t="n">
        <f aca="false">I283+I287</f>
        <v>1121</v>
      </c>
      <c r="J282" s="179" t="n">
        <f aca="false">J283+J287</f>
        <v>320</v>
      </c>
      <c r="K282" s="179" t="n">
        <f aca="false">K283+K287</f>
        <v>0</v>
      </c>
      <c r="L282" s="179" t="n">
        <f aca="false">L283+L287</f>
        <v>0</v>
      </c>
      <c r="M282" s="179" t="n">
        <f aca="false">M283+M287</f>
        <v>0</v>
      </c>
      <c r="N282" s="179" t="n">
        <f aca="false">N283+N287</f>
        <v>0</v>
      </c>
      <c r="O282" s="179" t="n">
        <f aca="false">O283+O287</f>
        <v>0</v>
      </c>
      <c r="P282" s="179" t="n">
        <f aca="false">P283+P287</f>
        <v>0</v>
      </c>
      <c r="Q282" s="179" t="n">
        <f aca="false">Q283+Q287</f>
        <v>0</v>
      </c>
      <c r="R282" s="179" t="n">
        <f aca="false">R283+R287</f>
        <v>0</v>
      </c>
      <c r="S282" s="179" t="n">
        <f aca="false">S283+S287</f>
        <v>0</v>
      </c>
      <c r="T282" s="179" t="n">
        <f aca="false">T283+T287</f>
        <v>0</v>
      </c>
      <c r="U282" s="179" t="n">
        <f aca="false">U283+U287</f>
        <v>0</v>
      </c>
      <c r="V282" s="179" t="n">
        <f aca="false">V283+V287</f>
        <v>0</v>
      </c>
      <c r="W282" s="179" t="n">
        <f aca="false">W283+W287</f>
        <v>270</v>
      </c>
      <c r="X282" s="179" t="n">
        <f aca="false">X283+X287</f>
        <v>50</v>
      </c>
      <c r="Y282" s="179" t="n">
        <f aca="false">Y283+Y287</f>
        <v>0</v>
      </c>
      <c r="Z282" s="179" t="n">
        <f aca="false">Z283+Z287</f>
        <v>0</v>
      </c>
      <c r="AA282" s="179" t="n">
        <f aca="false">AA283+AA287</f>
        <v>0</v>
      </c>
      <c r="AB282" s="179" t="n">
        <f aca="false">AB283+AB287</f>
        <v>0</v>
      </c>
      <c r="AC282" s="179" t="n">
        <f aca="false">AC283+AC287</f>
        <v>0</v>
      </c>
      <c r="AD282" s="179" t="n">
        <f aca="false">AD283+AD287</f>
        <v>0</v>
      </c>
      <c r="AE282" s="179"/>
      <c r="AF282" s="179" t="n">
        <f aca="false">AF283+AF287</f>
        <v>801</v>
      </c>
      <c r="AG282" s="179" t="n">
        <f aca="false">AG283+AG287</f>
        <v>531</v>
      </c>
      <c r="AH282" s="179" t="n">
        <f aca="false">AH283+AH287</f>
        <v>0</v>
      </c>
      <c r="AI282" s="179" t="n">
        <f aca="false">AI283+AI287</f>
        <v>0</v>
      </c>
      <c r="AJ282" s="179" t="n">
        <f aca="false">AJ283+AJ287</f>
        <v>0</v>
      </c>
      <c r="AK282" s="179" t="n">
        <f aca="false">AK283+AK287</f>
        <v>0</v>
      </c>
      <c r="AL282" s="179" t="n">
        <f aca="false">AL283+AL287</f>
        <v>0</v>
      </c>
      <c r="AM282" s="179" t="n">
        <f aca="false">AM283+AM287</f>
        <v>0</v>
      </c>
      <c r="AN282" s="179" t="n">
        <f aca="false">AN283+AN287</f>
        <v>84</v>
      </c>
      <c r="AO282" s="179" t="n">
        <f aca="false">AO283+AO287</f>
        <v>186</v>
      </c>
      <c r="AP282" s="179" t="n">
        <f aca="false">AP283+AP287</f>
        <v>0</v>
      </c>
      <c r="AQ282" s="179" t="n">
        <f aca="false">AQ283+AQ287</f>
        <v>0</v>
      </c>
      <c r="AR282" s="179" t="n">
        <f aca="false">AR283+AR287</f>
        <v>0</v>
      </c>
      <c r="AS282" s="179" t="n">
        <f aca="false">AS283+AS287</f>
        <v>0</v>
      </c>
      <c r="AT282" s="179" t="n">
        <f aca="false">AT283+AT287</f>
        <v>0</v>
      </c>
      <c r="AU282" s="179" t="n">
        <f aca="false">AU283+AU287</f>
        <v>0</v>
      </c>
      <c r="AV282" s="179" t="n">
        <f aca="false">AV283+AV287</f>
        <v>0</v>
      </c>
    </row>
    <row r="283" s="138" customFormat="true" ht="29.25" hidden="false" customHeight="false" outlineLevel="0" collapsed="false">
      <c r="A283" s="119" t="s">
        <v>851</v>
      </c>
      <c r="B283" s="125" t="s">
        <v>857</v>
      </c>
      <c r="C283" s="137" t="s">
        <v>679</v>
      </c>
      <c r="D283" s="137" t="s">
        <v>592</v>
      </c>
      <c r="E283" s="147" t="n">
        <f aca="false">SUM(E284:E284)</f>
        <v>1270</v>
      </c>
      <c r="F283" s="147" t="n">
        <f aca="false">SUM(F284:F284)</f>
        <v>1000</v>
      </c>
      <c r="G283" s="147" t="n">
        <f aca="false">SUM(G284:G284)</f>
        <v>0</v>
      </c>
      <c r="H283" s="147" t="n">
        <f aca="false">SUM(H284:H284)</f>
        <v>0</v>
      </c>
      <c r="I283" s="147" t="n">
        <f aca="false">SUM(I284:I284)</f>
        <v>270</v>
      </c>
      <c r="J283" s="147" t="n">
        <f aca="false">SUM(J284:J284)</f>
        <v>270</v>
      </c>
      <c r="K283" s="147" t="n">
        <f aca="false">SUM(K284:K284)</f>
        <v>0</v>
      </c>
      <c r="L283" s="147" t="n">
        <f aca="false">SUM(L284:L284)</f>
        <v>0</v>
      </c>
      <c r="M283" s="147" t="n">
        <f aca="false">SUM(M284:M284)</f>
        <v>0</v>
      </c>
      <c r="N283" s="147" t="n">
        <f aca="false">SUM(N284:N284)</f>
        <v>0</v>
      </c>
      <c r="O283" s="147" t="n">
        <f aca="false">SUM(O284:O284)</f>
        <v>0</v>
      </c>
      <c r="P283" s="147" t="n">
        <f aca="false">SUM(P284:P284)</f>
        <v>0</v>
      </c>
      <c r="Q283" s="147" t="n">
        <f aca="false">SUM(Q284:Q284)</f>
        <v>0</v>
      </c>
      <c r="R283" s="147" t="n">
        <f aca="false">SUM(R284:R284)</f>
        <v>0</v>
      </c>
      <c r="S283" s="147" t="n">
        <f aca="false">SUM(S284:S284)</f>
        <v>0</v>
      </c>
      <c r="T283" s="147" t="n">
        <f aca="false">SUM(T284:T284)</f>
        <v>0</v>
      </c>
      <c r="U283" s="147" t="n">
        <f aca="false">SUM(U284:U284)</f>
        <v>0</v>
      </c>
      <c r="V283" s="147" t="n">
        <f aca="false">SUM(V284:V284)</f>
        <v>0</v>
      </c>
      <c r="W283" s="147" t="n">
        <f aca="false">SUM(W284:W284)</f>
        <v>270</v>
      </c>
      <c r="X283" s="147" t="n">
        <f aca="false">SUM(X284:X284)</f>
        <v>0</v>
      </c>
      <c r="Y283" s="147" t="n">
        <f aca="false">SUM(Y284:Y284)</f>
        <v>0</v>
      </c>
      <c r="Z283" s="147" t="n">
        <f aca="false">SUM(Z284:Z284)</f>
        <v>0</v>
      </c>
      <c r="AA283" s="147" t="n">
        <f aca="false">SUM(AA284:AA284)</f>
        <v>0</v>
      </c>
      <c r="AB283" s="147" t="n">
        <f aca="false">SUM(AB284:AB284)</f>
        <v>0</v>
      </c>
      <c r="AC283" s="147" t="n">
        <f aca="false">SUM(AC284:AC284)</f>
        <v>0</v>
      </c>
      <c r="AD283" s="147" t="n">
        <f aca="false">SUM(AD284:AD284)</f>
        <v>0</v>
      </c>
      <c r="AE283" s="147"/>
      <c r="AF283" s="147" t="n">
        <f aca="false">SUM(AF284:AF284)</f>
        <v>0</v>
      </c>
      <c r="AG283" s="147" t="n">
        <f aca="false">SUM(AG284:AG284)</f>
        <v>0</v>
      </c>
      <c r="AH283" s="147" t="n">
        <f aca="false">SUM(AH284:AH284)</f>
        <v>0</v>
      </c>
      <c r="AI283" s="147" t="n">
        <f aca="false">SUM(AI284:AI284)</f>
        <v>0</v>
      </c>
      <c r="AJ283" s="147" t="n">
        <f aca="false">SUM(AJ284:AJ284)</f>
        <v>0</v>
      </c>
      <c r="AK283" s="147" t="n">
        <f aca="false">SUM(AK284:AK284)</f>
        <v>0</v>
      </c>
      <c r="AL283" s="147" t="n">
        <f aca="false">SUM(AL284:AL284)</f>
        <v>0</v>
      </c>
      <c r="AM283" s="147" t="n">
        <f aca="false">SUM(AM284:AM284)</f>
        <v>0</v>
      </c>
      <c r="AN283" s="147" t="n">
        <f aca="false">SUM(AN284:AN284)</f>
        <v>0</v>
      </c>
      <c r="AO283" s="147" t="n">
        <f aca="false">SUM(AO284:AO284)</f>
        <v>0</v>
      </c>
      <c r="AP283" s="147" t="n">
        <f aca="false">SUM(AP284:AP284)</f>
        <v>0</v>
      </c>
      <c r="AQ283" s="147" t="n">
        <f aca="false">SUM(AQ284:AQ284)</f>
        <v>0</v>
      </c>
      <c r="AR283" s="147" t="n">
        <f aca="false">SUM(AR284:AR284)</f>
        <v>0</v>
      </c>
      <c r="AS283" s="147" t="n">
        <f aca="false">SUM(AS284:AS284)</f>
        <v>0</v>
      </c>
      <c r="AT283" s="147" t="n">
        <f aca="false">SUM(AT284:AT284)</f>
        <v>0</v>
      </c>
      <c r="AU283" s="147" t="n">
        <f aca="false">SUM(AU284:AU284)</f>
        <v>0</v>
      </c>
      <c r="AV283" s="147" t="n">
        <f aca="false">SUM(AV284:AV284)</f>
        <v>0</v>
      </c>
    </row>
    <row r="284" s="138" customFormat="true" ht="13.5" hidden="false" customHeight="false" outlineLevel="0" collapsed="false">
      <c r="A284" s="120" t="s">
        <v>858</v>
      </c>
      <c r="B284" s="149" t="s">
        <v>857</v>
      </c>
      <c r="C284" s="150" t="s">
        <v>679</v>
      </c>
      <c r="D284" s="150" t="s">
        <v>859</v>
      </c>
      <c r="E284" s="123" t="n">
        <f aca="false">F284+G284+H284+I284</f>
        <v>1270</v>
      </c>
      <c r="F284" s="123" t="n">
        <v>1000</v>
      </c>
      <c r="G284" s="123"/>
      <c r="H284" s="123"/>
      <c r="I284" s="123" t="n">
        <f aca="false">J284+AF284+AQ284</f>
        <v>270</v>
      </c>
      <c r="J284" s="123" t="n">
        <f aca="false">K284+L284++M284+N284+O284+P284+Q284+R284+S284+T284+U284+V284+W284+X284+Y284+Z284+AA284+AB284</f>
        <v>270</v>
      </c>
      <c r="K284" s="123"/>
      <c r="L284" s="123"/>
      <c r="M284" s="123"/>
      <c r="N284" s="123"/>
      <c r="O284" s="123"/>
      <c r="P284" s="123"/>
      <c r="Q284" s="123"/>
      <c r="R284" s="123"/>
      <c r="S284" s="123"/>
      <c r="T284" s="123"/>
      <c r="U284" s="123"/>
      <c r="V284" s="123"/>
      <c r="W284" s="123" t="n">
        <v>270</v>
      </c>
      <c r="X284" s="123"/>
      <c r="Y284" s="123"/>
      <c r="Z284" s="123"/>
      <c r="AA284" s="123"/>
      <c r="AB284" s="123"/>
      <c r="AC284" s="123"/>
      <c r="AD284" s="123"/>
      <c r="AE284" s="123"/>
      <c r="AF284" s="123" t="n">
        <f aca="false">AG284+AH284+AI284+AJ284+AK284+AL284+AP284</f>
        <v>0</v>
      </c>
      <c r="AG284" s="123"/>
      <c r="AH284" s="123"/>
      <c r="AI284" s="123"/>
      <c r="AJ284" s="123"/>
      <c r="AK284" s="123"/>
      <c r="AL284" s="123"/>
      <c r="AM284" s="123"/>
      <c r="AN284" s="123"/>
      <c r="AO284" s="123"/>
      <c r="AP284" s="123"/>
      <c r="AQ284" s="123" t="n">
        <f aca="false">AR284+AS284+AT284+AU284+AV284</f>
        <v>0</v>
      </c>
      <c r="AR284" s="123"/>
      <c r="AS284" s="123"/>
      <c r="AT284" s="123"/>
      <c r="AU284" s="123"/>
      <c r="AV284" s="123"/>
    </row>
    <row r="285" s="138" customFormat="true" ht="13.5" hidden="false" customHeight="false" outlineLevel="0" collapsed="false">
      <c r="A285" s="145" t="s">
        <v>15</v>
      </c>
      <c r="B285" s="121"/>
      <c r="C285" s="122"/>
      <c r="D285" s="122"/>
      <c r="E285" s="123"/>
      <c r="F285" s="123"/>
      <c r="G285" s="123"/>
      <c r="H285" s="123"/>
      <c r="I285" s="123"/>
      <c r="J285" s="123"/>
      <c r="K285" s="123"/>
      <c r="L285" s="123"/>
      <c r="M285" s="123"/>
      <c r="N285" s="123"/>
      <c r="O285" s="123"/>
      <c r="P285" s="123"/>
      <c r="Q285" s="123"/>
      <c r="R285" s="123"/>
      <c r="S285" s="123"/>
      <c r="T285" s="123"/>
      <c r="U285" s="123"/>
      <c r="V285" s="123"/>
      <c r="W285" s="123"/>
      <c r="X285" s="123"/>
      <c r="Y285" s="123"/>
      <c r="Z285" s="123"/>
      <c r="AA285" s="123"/>
      <c r="AB285" s="123"/>
      <c r="AC285" s="123"/>
      <c r="AD285" s="123"/>
      <c r="AE285" s="123"/>
      <c r="AF285" s="123"/>
      <c r="AG285" s="123"/>
      <c r="AH285" s="123"/>
      <c r="AI285" s="123"/>
      <c r="AJ285" s="123"/>
      <c r="AK285" s="123"/>
      <c r="AL285" s="123"/>
      <c r="AM285" s="123"/>
      <c r="AN285" s="123"/>
      <c r="AO285" s="123"/>
      <c r="AP285" s="123"/>
      <c r="AQ285" s="123"/>
      <c r="AR285" s="123"/>
      <c r="AS285" s="123"/>
      <c r="AT285" s="123"/>
      <c r="AU285" s="123"/>
      <c r="AV285" s="123"/>
    </row>
    <row r="286" s="138" customFormat="true" ht="13.5" hidden="false" customHeight="false" outlineLevel="0" collapsed="false">
      <c r="A286" s="120" t="s">
        <v>860</v>
      </c>
      <c r="B286" s="121" t="s">
        <v>489</v>
      </c>
      <c r="C286" s="122" t="s">
        <v>489</v>
      </c>
      <c r="D286" s="122" t="s">
        <v>489</v>
      </c>
      <c r="E286" s="123" t="n">
        <f aca="false">F286+G286+H286+I286</f>
        <v>1000</v>
      </c>
      <c r="F286" s="123" t="n">
        <v>1000</v>
      </c>
      <c r="G286" s="123"/>
      <c r="H286" s="123"/>
      <c r="I286" s="123" t="n">
        <f aca="false">J286+AF286+AQ286</f>
        <v>0</v>
      </c>
      <c r="J286" s="123" t="n">
        <f aca="false">K286+L286++M286+N286+O286+P286+Q286+R286+S286+T286+U286+V286+W286+X286+Y286+Z286+AA286+AB286</f>
        <v>0</v>
      </c>
      <c r="K286" s="123"/>
      <c r="L286" s="123"/>
      <c r="M286" s="123"/>
      <c r="N286" s="123"/>
      <c r="O286" s="123"/>
      <c r="P286" s="123"/>
      <c r="Q286" s="123"/>
      <c r="R286" s="123"/>
      <c r="S286" s="123"/>
      <c r="T286" s="123"/>
      <c r="U286" s="123"/>
      <c r="V286" s="123"/>
      <c r="W286" s="123"/>
      <c r="X286" s="123"/>
      <c r="Y286" s="123"/>
      <c r="Z286" s="123"/>
      <c r="AA286" s="123"/>
      <c r="AB286" s="123"/>
      <c r="AC286" s="123"/>
      <c r="AD286" s="123"/>
      <c r="AE286" s="123"/>
      <c r="AF286" s="123" t="n">
        <f aca="false">AG286+AH286+AI286+AJ286+AK286+AL286+AP286</f>
        <v>0</v>
      </c>
      <c r="AG286" s="123"/>
      <c r="AH286" s="123"/>
      <c r="AI286" s="123"/>
      <c r="AJ286" s="123"/>
      <c r="AK286" s="123"/>
      <c r="AL286" s="123"/>
      <c r="AM286" s="123"/>
      <c r="AN286" s="123"/>
      <c r="AO286" s="123"/>
      <c r="AP286" s="123"/>
      <c r="AQ286" s="123" t="n">
        <f aca="false">AR286+AS286+AT286+AU286+AV286</f>
        <v>0</v>
      </c>
      <c r="AR286" s="123"/>
      <c r="AS286" s="123"/>
      <c r="AT286" s="123"/>
      <c r="AU286" s="123"/>
      <c r="AV286" s="123"/>
    </row>
    <row r="287" s="138" customFormat="true" ht="29.25" hidden="false" customHeight="false" outlineLevel="0" collapsed="false">
      <c r="A287" s="119" t="s">
        <v>861</v>
      </c>
      <c r="B287" s="125" t="s">
        <v>857</v>
      </c>
      <c r="C287" s="137" t="s">
        <v>684</v>
      </c>
      <c r="D287" s="137" t="s">
        <v>592</v>
      </c>
      <c r="E287" s="147" t="n">
        <f aca="false">E288+E291</f>
        <v>3238</v>
      </c>
      <c r="F287" s="147" t="n">
        <f aca="false">F288+F291</f>
        <v>2387</v>
      </c>
      <c r="G287" s="147" t="n">
        <f aca="false">G288+G291</f>
        <v>0</v>
      </c>
      <c r="H287" s="147" t="n">
        <f aca="false">H288+H291</f>
        <v>0</v>
      </c>
      <c r="I287" s="147" t="n">
        <f aca="false">I288+I291</f>
        <v>851</v>
      </c>
      <c r="J287" s="147" t="n">
        <f aca="false">J288+J291</f>
        <v>50</v>
      </c>
      <c r="K287" s="147" t="n">
        <f aca="false">K288+K291</f>
        <v>0</v>
      </c>
      <c r="L287" s="147" t="n">
        <f aca="false">L288+L291</f>
        <v>0</v>
      </c>
      <c r="M287" s="147" t="n">
        <f aca="false">M288+M291</f>
        <v>0</v>
      </c>
      <c r="N287" s="147" t="n">
        <f aca="false">N288+N291</f>
        <v>0</v>
      </c>
      <c r="O287" s="147" t="n">
        <f aca="false">O288+O291</f>
        <v>0</v>
      </c>
      <c r="P287" s="147" t="n">
        <f aca="false">P288+P291</f>
        <v>0</v>
      </c>
      <c r="Q287" s="147" t="n">
        <f aca="false">Q288+Q291</f>
        <v>0</v>
      </c>
      <c r="R287" s="147" t="n">
        <f aca="false">R288+R291</f>
        <v>0</v>
      </c>
      <c r="S287" s="147" t="n">
        <f aca="false">S288+S291</f>
        <v>0</v>
      </c>
      <c r="T287" s="147" t="n">
        <f aca="false">T288+T291</f>
        <v>0</v>
      </c>
      <c r="U287" s="147" t="n">
        <f aca="false">U288+U291</f>
        <v>0</v>
      </c>
      <c r="V287" s="147" t="n">
        <f aca="false">V288+V291</f>
        <v>0</v>
      </c>
      <c r="W287" s="147" t="n">
        <f aca="false">W288+W291</f>
        <v>0</v>
      </c>
      <c r="X287" s="147" t="n">
        <f aca="false">X288+X291</f>
        <v>50</v>
      </c>
      <c r="Y287" s="147" t="n">
        <f aca="false">Y288+Y291</f>
        <v>0</v>
      </c>
      <c r="Z287" s="147" t="n">
        <f aca="false">Z288+Z291</f>
        <v>0</v>
      </c>
      <c r="AA287" s="147" t="n">
        <f aca="false">AA288+AA291</f>
        <v>0</v>
      </c>
      <c r="AB287" s="147" t="n">
        <f aca="false">AB288+AB291</f>
        <v>0</v>
      </c>
      <c r="AC287" s="147" t="n">
        <f aca="false">AC288+AC291</f>
        <v>0</v>
      </c>
      <c r="AD287" s="147" t="n">
        <f aca="false">AD288+AD291</f>
        <v>0</v>
      </c>
      <c r="AE287" s="147" t="n">
        <f aca="false">AE288+AE291</f>
        <v>0</v>
      </c>
      <c r="AF287" s="147" t="n">
        <f aca="false">AF288+AF291</f>
        <v>801</v>
      </c>
      <c r="AG287" s="147" t="n">
        <f aca="false">AG288+AG291</f>
        <v>531</v>
      </c>
      <c r="AH287" s="147" t="n">
        <f aca="false">AH288+AH291</f>
        <v>0</v>
      </c>
      <c r="AI287" s="147" t="n">
        <f aca="false">AI288+AI291</f>
        <v>0</v>
      </c>
      <c r="AJ287" s="147" t="n">
        <f aca="false">AJ288+AJ291</f>
        <v>0</v>
      </c>
      <c r="AK287" s="147" t="n">
        <f aca="false">AK288+AK291</f>
        <v>0</v>
      </c>
      <c r="AL287" s="147" t="n">
        <f aca="false">AL288+AL291</f>
        <v>0</v>
      </c>
      <c r="AM287" s="147" t="n">
        <f aca="false">AM288+AM291</f>
        <v>0</v>
      </c>
      <c r="AN287" s="147" t="n">
        <f aca="false">AN288+AN291</f>
        <v>84</v>
      </c>
      <c r="AO287" s="147" t="n">
        <f aca="false">AO288+AO291</f>
        <v>186</v>
      </c>
      <c r="AP287" s="147" t="n">
        <f aca="false">AP288+AP291</f>
        <v>0</v>
      </c>
      <c r="AQ287" s="147" t="n">
        <f aca="false">AQ288+AQ291</f>
        <v>0</v>
      </c>
      <c r="AR287" s="147" t="n">
        <f aca="false">AR288+AR291</f>
        <v>0</v>
      </c>
      <c r="AS287" s="147" t="n">
        <f aca="false">SUM(AS288:AS291)</f>
        <v>0</v>
      </c>
      <c r="AT287" s="147" t="n">
        <f aca="false">SUM(AT288:AT291)</f>
        <v>0</v>
      </c>
      <c r="AU287" s="147" t="n">
        <f aca="false">SUM(AU288:AU291)</f>
        <v>0</v>
      </c>
      <c r="AV287" s="147" t="n">
        <f aca="false">SUM(AV288:AV291)</f>
        <v>0</v>
      </c>
    </row>
    <row r="288" s="138" customFormat="true" ht="13.5" hidden="false" customHeight="false" outlineLevel="0" collapsed="false">
      <c r="A288" s="120" t="s">
        <v>858</v>
      </c>
      <c r="B288" s="149" t="s">
        <v>857</v>
      </c>
      <c r="C288" s="150" t="s">
        <v>684</v>
      </c>
      <c r="D288" s="150" t="s">
        <v>859</v>
      </c>
      <c r="E288" s="123" t="n">
        <f aca="false">F288+G288+H288+I288</f>
        <v>851</v>
      </c>
      <c r="F288" s="123"/>
      <c r="G288" s="123"/>
      <c r="H288" s="123"/>
      <c r="I288" s="123" t="n">
        <f aca="false">J288+AF288+AQ288</f>
        <v>851</v>
      </c>
      <c r="J288" s="123" t="n">
        <f aca="false">K288+L288++M288+N288+O288+P288+Q288+R288+S288+T288+U288+V288+W288+X288+Y288+Z288+AA288+AB288+AC288+AD288</f>
        <v>50</v>
      </c>
      <c r="K288" s="123"/>
      <c r="L288" s="123"/>
      <c r="M288" s="123"/>
      <c r="N288" s="123"/>
      <c r="O288" s="123"/>
      <c r="P288" s="123"/>
      <c r="Q288" s="123"/>
      <c r="R288" s="123"/>
      <c r="S288" s="123"/>
      <c r="T288" s="123"/>
      <c r="U288" s="123"/>
      <c r="V288" s="123"/>
      <c r="W288" s="123"/>
      <c r="X288" s="123" t="n">
        <v>50</v>
      </c>
      <c r="Y288" s="123"/>
      <c r="Z288" s="123"/>
      <c r="AA288" s="123"/>
      <c r="AB288" s="123"/>
      <c r="AC288" s="123"/>
      <c r="AD288" s="123"/>
      <c r="AE288" s="123"/>
      <c r="AF288" s="123" t="n">
        <f aca="false">AG288+AH288+AI288+AJ288+AK288+AL288+AP288+AM288+AN288+AO288</f>
        <v>801</v>
      </c>
      <c r="AG288" s="123" t="n">
        <v>531</v>
      </c>
      <c r="AH288" s="123"/>
      <c r="AI288" s="123"/>
      <c r="AJ288" s="123"/>
      <c r="AK288" s="123"/>
      <c r="AL288" s="123"/>
      <c r="AM288" s="123"/>
      <c r="AN288" s="123" t="n">
        <v>84</v>
      </c>
      <c r="AO288" s="123" t="n">
        <v>186</v>
      </c>
      <c r="AP288" s="123"/>
      <c r="AQ288" s="123" t="n">
        <f aca="false">AR288+AS288+AT288+AU288+AV288</f>
        <v>0</v>
      </c>
      <c r="AR288" s="123"/>
      <c r="AS288" s="123"/>
      <c r="AT288" s="123"/>
      <c r="AU288" s="123"/>
      <c r="AV288" s="123"/>
    </row>
    <row r="289" s="138" customFormat="true" ht="13.5" hidden="false" customHeight="false" outlineLevel="0" collapsed="false">
      <c r="A289" s="145" t="s">
        <v>15</v>
      </c>
      <c r="B289" s="121"/>
      <c r="C289" s="122"/>
      <c r="D289" s="122"/>
      <c r="E289" s="123"/>
      <c r="F289" s="123"/>
      <c r="G289" s="123"/>
      <c r="H289" s="123"/>
      <c r="I289" s="123"/>
      <c r="J289" s="123"/>
      <c r="K289" s="123"/>
      <c r="L289" s="123"/>
      <c r="M289" s="123"/>
      <c r="N289" s="123"/>
      <c r="O289" s="123"/>
      <c r="P289" s="123"/>
      <c r="Q289" s="123"/>
      <c r="R289" s="123"/>
      <c r="S289" s="123"/>
      <c r="T289" s="123"/>
      <c r="U289" s="123"/>
      <c r="V289" s="123"/>
      <c r="W289" s="123"/>
      <c r="X289" s="123"/>
      <c r="Y289" s="123"/>
      <c r="Z289" s="123"/>
      <c r="AA289" s="123"/>
      <c r="AB289" s="123"/>
      <c r="AC289" s="123"/>
      <c r="AD289" s="123"/>
      <c r="AE289" s="123"/>
      <c r="AF289" s="123"/>
      <c r="AG289" s="123"/>
      <c r="AH289" s="123"/>
      <c r="AI289" s="123"/>
      <c r="AJ289" s="123"/>
      <c r="AK289" s="123"/>
      <c r="AL289" s="123"/>
      <c r="AM289" s="123"/>
      <c r="AN289" s="123"/>
      <c r="AO289" s="123"/>
      <c r="AP289" s="123"/>
      <c r="AQ289" s="123"/>
      <c r="AR289" s="123"/>
      <c r="AS289" s="123"/>
      <c r="AT289" s="123"/>
      <c r="AU289" s="123"/>
      <c r="AV289" s="123"/>
    </row>
    <row r="290" s="138" customFormat="true" ht="26.25" hidden="false" customHeight="false" outlineLevel="0" collapsed="false">
      <c r="A290" s="120" t="s">
        <v>862</v>
      </c>
      <c r="B290" s="121" t="s">
        <v>489</v>
      </c>
      <c r="C290" s="122" t="s">
        <v>489</v>
      </c>
      <c r="D290" s="122" t="s">
        <v>489</v>
      </c>
      <c r="E290" s="123" t="n">
        <f aca="false">F290+G290+H290+I290</f>
        <v>50</v>
      </c>
      <c r="F290" s="123"/>
      <c r="G290" s="123"/>
      <c r="H290" s="123"/>
      <c r="I290" s="123" t="n">
        <f aca="false">J290+AF290+AQ290</f>
        <v>50</v>
      </c>
      <c r="J290" s="123" t="n">
        <f aca="false">K290+L290++M290+N290+O290+P290+Q290+R290+S290+T290+U290+V290+W290+X290+Y290+Z290+AA290+AB290</f>
        <v>50</v>
      </c>
      <c r="K290" s="123"/>
      <c r="L290" s="123"/>
      <c r="M290" s="123"/>
      <c r="N290" s="123"/>
      <c r="O290" s="123"/>
      <c r="P290" s="123"/>
      <c r="Q290" s="123"/>
      <c r="R290" s="123"/>
      <c r="S290" s="123"/>
      <c r="T290" s="123"/>
      <c r="U290" s="123"/>
      <c r="V290" s="123"/>
      <c r="W290" s="123"/>
      <c r="X290" s="123" t="n">
        <v>50</v>
      </c>
      <c r="Y290" s="123"/>
      <c r="Z290" s="123"/>
      <c r="AA290" s="123"/>
      <c r="AB290" s="123"/>
      <c r="AC290" s="123"/>
      <c r="AD290" s="123"/>
      <c r="AE290" s="123"/>
      <c r="AF290" s="123" t="n">
        <f aca="false">AG290+AH290+AI290+AJ290+AK290+AL290+AP290</f>
        <v>0</v>
      </c>
      <c r="AG290" s="123"/>
      <c r="AH290" s="123"/>
      <c r="AI290" s="123"/>
      <c r="AJ290" s="123"/>
      <c r="AK290" s="123"/>
      <c r="AL290" s="123"/>
      <c r="AM290" s="123"/>
      <c r="AN290" s="123"/>
      <c r="AO290" s="123"/>
      <c r="AP290" s="123"/>
      <c r="AQ290" s="123" t="n">
        <f aca="false">AR290+AS290+AT290+AU290+AV290</f>
        <v>0</v>
      </c>
      <c r="AR290" s="123"/>
      <c r="AS290" s="123"/>
      <c r="AT290" s="123"/>
      <c r="AU290" s="123"/>
      <c r="AV290" s="123"/>
    </row>
    <row r="291" s="138" customFormat="true" ht="13.5" hidden="false" customHeight="false" outlineLevel="0" collapsed="false">
      <c r="A291" s="120" t="s">
        <v>863</v>
      </c>
      <c r="B291" s="149" t="s">
        <v>857</v>
      </c>
      <c r="C291" s="150" t="s">
        <v>684</v>
      </c>
      <c r="D291" s="150" t="s">
        <v>864</v>
      </c>
      <c r="E291" s="123" t="n">
        <f aca="false">F291+G291+H291+I291</f>
        <v>2387</v>
      </c>
      <c r="F291" s="123" t="n">
        <v>2387</v>
      </c>
      <c r="G291" s="123"/>
      <c r="H291" s="123"/>
      <c r="I291" s="123" t="n">
        <f aca="false">J291+AF291+AQ291</f>
        <v>0</v>
      </c>
      <c r="J291" s="123" t="n">
        <f aca="false">K291+L291++M291+N291+O291+P291+Q291+R291+S291+T291+U291+V291+W291+X291+Y291+Z291+AA291+AB291+AC291+AD291</f>
        <v>0</v>
      </c>
      <c r="K291" s="123"/>
      <c r="L291" s="123"/>
      <c r="M291" s="123"/>
      <c r="N291" s="123"/>
      <c r="O291" s="123"/>
      <c r="P291" s="123"/>
      <c r="Q291" s="123"/>
      <c r="R291" s="123"/>
      <c r="S291" s="123"/>
      <c r="T291" s="123"/>
      <c r="U291" s="123"/>
      <c r="V291" s="123"/>
      <c r="W291" s="123"/>
      <c r="X291" s="123"/>
      <c r="Y291" s="123"/>
      <c r="Z291" s="123"/>
      <c r="AA291" s="123"/>
      <c r="AB291" s="123"/>
      <c r="AC291" s="123"/>
      <c r="AD291" s="123"/>
      <c r="AE291" s="123"/>
      <c r="AF291" s="123" t="n">
        <f aca="false">AG291+AH291+AI291+AJ291+AK291+AL291+AP291+AM291+AN291+AO291</f>
        <v>0</v>
      </c>
      <c r="AG291" s="123"/>
      <c r="AH291" s="123"/>
      <c r="AI291" s="123"/>
      <c r="AJ291" s="123"/>
      <c r="AK291" s="123"/>
      <c r="AL291" s="123"/>
      <c r="AM291" s="123"/>
      <c r="AN291" s="123"/>
      <c r="AO291" s="123"/>
      <c r="AP291" s="123"/>
      <c r="AQ291" s="123" t="n">
        <f aca="false">AR291+AS291+AT291+AU291+AV291</f>
        <v>0</v>
      </c>
      <c r="AR291" s="123"/>
      <c r="AS291" s="123"/>
      <c r="AT291" s="123"/>
      <c r="AU291" s="123"/>
      <c r="AV291" s="123"/>
    </row>
    <row r="292" s="138" customFormat="true" ht="13.5" hidden="false" customHeight="false" outlineLevel="0" collapsed="false">
      <c r="A292" s="145" t="s">
        <v>15</v>
      </c>
      <c r="B292" s="121"/>
      <c r="C292" s="122"/>
      <c r="D292" s="122"/>
      <c r="E292" s="123"/>
      <c r="F292" s="123"/>
      <c r="G292" s="123"/>
      <c r="H292" s="123"/>
      <c r="I292" s="123"/>
      <c r="J292" s="123"/>
      <c r="K292" s="123"/>
      <c r="L292" s="123"/>
      <c r="M292" s="123"/>
      <c r="N292" s="123"/>
      <c r="O292" s="123"/>
      <c r="P292" s="123"/>
      <c r="Q292" s="123"/>
      <c r="R292" s="123"/>
      <c r="S292" s="123"/>
      <c r="T292" s="123"/>
      <c r="U292" s="123"/>
      <c r="V292" s="123"/>
      <c r="W292" s="123"/>
      <c r="X292" s="123"/>
      <c r="Y292" s="123"/>
      <c r="Z292" s="123"/>
      <c r="AA292" s="123"/>
      <c r="AB292" s="123"/>
      <c r="AC292" s="123"/>
      <c r="AD292" s="123"/>
      <c r="AE292" s="123"/>
      <c r="AF292" s="123"/>
      <c r="AG292" s="123"/>
      <c r="AH292" s="123"/>
      <c r="AI292" s="123"/>
      <c r="AJ292" s="123"/>
      <c r="AK292" s="123"/>
      <c r="AL292" s="123"/>
      <c r="AM292" s="123"/>
      <c r="AN292" s="123"/>
      <c r="AO292" s="123"/>
      <c r="AP292" s="123"/>
      <c r="AQ292" s="123"/>
      <c r="AR292" s="123"/>
      <c r="AS292" s="123"/>
      <c r="AT292" s="123"/>
      <c r="AU292" s="123"/>
      <c r="AV292" s="123"/>
    </row>
    <row r="293" s="138" customFormat="true" ht="64.5" hidden="false" customHeight="false" outlineLevel="0" collapsed="false">
      <c r="A293" s="120" t="s">
        <v>865</v>
      </c>
      <c r="B293" s="121" t="s">
        <v>489</v>
      </c>
      <c r="C293" s="122" t="s">
        <v>489</v>
      </c>
      <c r="D293" s="122" t="s">
        <v>489</v>
      </c>
      <c r="E293" s="123" t="n">
        <f aca="false">F293+G293+H293+I293</f>
        <v>2387</v>
      </c>
      <c r="F293" s="123" t="n">
        <v>2387</v>
      </c>
      <c r="G293" s="123"/>
      <c r="H293" s="123"/>
      <c r="I293" s="123" t="n">
        <f aca="false">J293+AF293+AQ293</f>
        <v>0</v>
      </c>
      <c r="J293" s="123" t="n">
        <f aca="false">K293+L293++M293+N293+O293+P293+Q293+R293+S293+T293+U293+V293+W293+X293+Y293+Z293+AA293+AB293</f>
        <v>0</v>
      </c>
      <c r="K293" s="123"/>
      <c r="L293" s="123"/>
      <c r="M293" s="123"/>
      <c r="N293" s="123"/>
      <c r="O293" s="123"/>
      <c r="P293" s="123"/>
      <c r="Q293" s="123"/>
      <c r="R293" s="123"/>
      <c r="S293" s="123"/>
      <c r="T293" s="123"/>
      <c r="U293" s="123"/>
      <c r="V293" s="123"/>
      <c r="W293" s="123"/>
      <c r="X293" s="123"/>
      <c r="Y293" s="123"/>
      <c r="Z293" s="123"/>
      <c r="AA293" s="123"/>
      <c r="AB293" s="123"/>
      <c r="AC293" s="123"/>
      <c r="AD293" s="123"/>
      <c r="AE293" s="123"/>
      <c r="AF293" s="123" t="n">
        <f aca="false">AG293+AH293+AI293+AJ293+AK293+AL293+AP293</f>
        <v>0</v>
      </c>
      <c r="AG293" s="123"/>
      <c r="AH293" s="123"/>
      <c r="AI293" s="123"/>
      <c r="AJ293" s="123"/>
      <c r="AK293" s="123"/>
      <c r="AL293" s="123"/>
      <c r="AM293" s="123"/>
      <c r="AN293" s="123"/>
      <c r="AO293" s="123"/>
      <c r="AP293" s="123"/>
      <c r="AQ293" s="123" t="n">
        <f aca="false">AR293+AS293+AT293+AU293+AV293</f>
        <v>0</v>
      </c>
      <c r="AR293" s="123"/>
      <c r="AS293" s="123"/>
      <c r="AT293" s="123"/>
      <c r="AU293" s="123"/>
      <c r="AV293" s="123"/>
    </row>
    <row r="294" s="138" customFormat="true" ht="15" hidden="false" customHeight="false" outlineLevel="0" collapsed="false">
      <c r="A294" s="143" t="s">
        <v>866</v>
      </c>
      <c r="B294" s="144" t="s">
        <v>867</v>
      </c>
      <c r="C294" s="117" t="s">
        <v>592</v>
      </c>
      <c r="D294" s="117" t="s">
        <v>592</v>
      </c>
      <c r="E294" s="179" t="n">
        <f aca="false">E295</f>
        <v>6354</v>
      </c>
      <c r="F294" s="179" t="n">
        <f aca="false">F295</f>
        <v>6344</v>
      </c>
      <c r="G294" s="179" t="n">
        <f aca="false">G295</f>
        <v>10</v>
      </c>
      <c r="H294" s="179" t="n">
        <f aca="false">H295</f>
        <v>0</v>
      </c>
      <c r="I294" s="179" t="n">
        <f aca="false">I295</f>
        <v>0</v>
      </c>
      <c r="J294" s="179" t="n">
        <f aca="false">J295</f>
        <v>0</v>
      </c>
      <c r="K294" s="179" t="n">
        <f aca="false">K295</f>
        <v>0</v>
      </c>
      <c r="L294" s="179" t="n">
        <f aca="false">L295</f>
        <v>0</v>
      </c>
      <c r="M294" s="179" t="n">
        <f aca="false">M295</f>
        <v>0</v>
      </c>
      <c r="N294" s="179" t="n">
        <f aca="false">N295</f>
        <v>0</v>
      </c>
      <c r="O294" s="179" t="n">
        <f aca="false">O295</f>
        <v>0</v>
      </c>
      <c r="P294" s="179" t="n">
        <f aca="false">P295</f>
        <v>0</v>
      </c>
      <c r="Q294" s="179" t="n">
        <f aca="false">Q295</f>
        <v>0</v>
      </c>
      <c r="R294" s="179" t="n">
        <f aca="false">R295</f>
        <v>0</v>
      </c>
      <c r="S294" s="179" t="n">
        <f aca="false">S295</f>
        <v>0</v>
      </c>
      <c r="T294" s="179" t="n">
        <f aca="false">T295</f>
        <v>0</v>
      </c>
      <c r="U294" s="179" t="n">
        <f aca="false">U295</f>
        <v>0</v>
      </c>
      <c r="V294" s="179" t="n">
        <f aca="false">V295</f>
        <v>0</v>
      </c>
      <c r="W294" s="179" t="n">
        <f aca="false">W295</f>
        <v>0</v>
      </c>
      <c r="X294" s="179" t="n">
        <f aca="false">X295</f>
        <v>0</v>
      </c>
      <c r="Y294" s="179" t="n">
        <f aca="false">Y295</f>
        <v>0</v>
      </c>
      <c r="Z294" s="179" t="n">
        <f aca="false">Z295</f>
        <v>0</v>
      </c>
      <c r="AA294" s="179" t="n">
        <f aca="false">AA295</f>
        <v>0</v>
      </c>
      <c r="AB294" s="179" t="n">
        <f aca="false">AB295</f>
        <v>0</v>
      </c>
      <c r="AC294" s="179" t="n">
        <f aca="false">AC295</f>
        <v>0</v>
      </c>
      <c r="AD294" s="179" t="n">
        <f aca="false">AD295</f>
        <v>0</v>
      </c>
      <c r="AE294" s="179"/>
      <c r="AF294" s="179" t="n">
        <f aca="false">AF295</f>
        <v>0</v>
      </c>
      <c r="AG294" s="179" t="n">
        <f aca="false">AG295</f>
        <v>0</v>
      </c>
      <c r="AH294" s="179" t="n">
        <f aca="false">AH295</f>
        <v>0</v>
      </c>
      <c r="AI294" s="179" t="n">
        <f aca="false">AI295</f>
        <v>0</v>
      </c>
      <c r="AJ294" s="179" t="n">
        <f aca="false">AJ295</f>
        <v>0</v>
      </c>
      <c r="AK294" s="179" t="n">
        <f aca="false">AK295</f>
        <v>0</v>
      </c>
      <c r="AL294" s="179" t="n">
        <f aca="false">AL295</f>
        <v>0</v>
      </c>
      <c r="AM294" s="179" t="n">
        <f aca="false">AM295</f>
        <v>0</v>
      </c>
      <c r="AN294" s="179" t="n">
        <f aca="false">AN295</f>
        <v>0</v>
      </c>
      <c r="AO294" s="179" t="n">
        <f aca="false">AO295</f>
        <v>0</v>
      </c>
      <c r="AP294" s="179" t="n">
        <f aca="false">AP295</f>
        <v>0</v>
      </c>
      <c r="AQ294" s="179" t="n">
        <f aca="false">AQ295</f>
        <v>0</v>
      </c>
      <c r="AR294" s="179" t="n">
        <f aca="false">AR295</f>
        <v>0</v>
      </c>
      <c r="AS294" s="179" t="n">
        <f aca="false">AS295</f>
        <v>0</v>
      </c>
      <c r="AT294" s="179" t="n">
        <f aca="false">AT295</f>
        <v>0</v>
      </c>
      <c r="AU294" s="179" t="n">
        <f aca="false">AU295</f>
        <v>0</v>
      </c>
      <c r="AV294" s="179" t="n">
        <f aca="false">AV295</f>
        <v>0</v>
      </c>
    </row>
    <row r="295" s="138" customFormat="true" ht="29.25" hidden="false" customHeight="false" outlineLevel="0" collapsed="false">
      <c r="A295" s="119" t="s">
        <v>868</v>
      </c>
      <c r="B295" s="125" t="s">
        <v>867</v>
      </c>
      <c r="C295" s="137" t="s">
        <v>869</v>
      </c>
      <c r="D295" s="137" t="s">
        <v>592</v>
      </c>
      <c r="E295" s="147" t="n">
        <f aca="false">SUM(E296:E296)</f>
        <v>6354</v>
      </c>
      <c r="F295" s="147" t="n">
        <f aca="false">SUM(F296:F296)</f>
        <v>6344</v>
      </c>
      <c r="G295" s="147" t="n">
        <f aca="false">SUM(G296:G296)</f>
        <v>10</v>
      </c>
      <c r="H295" s="147" t="n">
        <f aca="false">SUM(H296:H296)</f>
        <v>0</v>
      </c>
      <c r="I295" s="147" t="n">
        <f aca="false">SUM(I296:I296)</f>
        <v>0</v>
      </c>
      <c r="J295" s="147" t="n">
        <f aca="false">SUM(J296:J296)</f>
        <v>0</v>
      </c>
      <c r="K295" s="147" t="n">
        <f aca="false">SUM(K296:K296)</f>
        <v>0</v>
      </c>
      <c r="L295" s="147" t="n">
        <f aca="false">SUM(L296:L296)</f>
        <v>0</v>
      </c>
      <c r="M295" s="147" t="n">
        <f aca="false">SUM(M296:M296)</f>
        <v>0</v>
      </c>
      <c r="N295" s="147" t="n">
        <f aca="false">SUM(N296:N296)</f>
        <v>0</v>
      </c>
      <c r="O295" s="147" t="n">
        <f aca="false">SUM(O296:O296)</f>
        <v>0</v>
      </c>
      <c r="P295" s="147" t="n">
        <f aca="false">SUM(P296:P296)</f>
        <v>0</v>
      </c>
      <c r="Q295" s="147" t="n">
        <f aca="false">SUM(Q296:Q296)</f>
        <v>0</v>
      </c>
      <c r="R295" s="147" t="n">
        <f aca="false">SUM(R296:R296)</f>
        <v>0</v>
      </c>
      <c r="S295" s="147" t="n">
        <f aca="false">SUM(S296:S296)</f>
        <v>0</v>
      </c>
      <c r="T295" s="147" t="n">
        <f aca="false">SUM(T296:T296)</f>
        <v>0</v>
      </c>
      <c r="U295" s="147" t="n">
        <f aca="false">SUM(U296:U296)</f>
        <v>0</v>
      </c>
      <c r="V295" s="147" t="n">
        <f aca="false">SUM(V296:V296)</f>
        <v>0</v>
      </c>
      <c r="W295" s="147" t="n">
        <f aca="false">SUM(W296:W296)</f>
        <v>0</v>
      </c>
      <c r="X295" s="147" t="n">
        <f aca="false">SUM(X296:X296)</f>
        <v>0</v>
      </c>
      <c r="Y295" s="147" t="n">
        <f aca="false">SUM(Y296:Y296)</f>
        <v>0</v>
      </c>
      <c r="Z295" s="147" t="n">
        <f aca="false">SUM(Z296:Z296)</f>
        <v>0</v>
      </c>
      <c r="AA295" s="147" t="n">
        <f aca="false">SUM(AA296:AA296)</f>
        <v>0</v>
      </c>
      <c r="AB295" s="147" t="n">
        <f aca="false">SUM(AB296:AB296)</f>
        <v>0</v>
      </c>
      <c r="AC295" s="147" t="n">
        <f aca="false">SUM(AC296:AC296)</f>
        <v>0</v>
      </c>
      <c r="AD295" s="147" t="n">
        <f aca="false">SUM(AD296:AD296)</f>
        <v>0</v>
      </c>
      <c r="AE295" s="147"/>
      <c r="AF295" s="147" t="n">
        <f aca="false">SUM(AF296:AF296)</f>
        <v>0</v>
      </c>
      <c r="AG295" s="147" t="n">
        <f aca="false">SUM(AG296:AG296)</f>
        <v>0</v>
      </c>
      <c r="AH295" s="147" t="n">
        <f aca="false">SUM(AH296:AH296)</f>
        <v>0</v>
      </c>
      <c r="AI295" s="147" t="n">
        <f aca="false">SUM(AI296:AI296)</f>
        <v>0</v>
      </c>
      <c r="AJ295" s="147" t="n">
        <f aca="false">SUM(AJ296:AJ296)</f>
        <v>0</v>
      </c>
      <c r="AK295" s="147" t="n">
        <f aca="false">SUM(AK296:AK296)</f>
        <v>0</v>
      </c>
      <c r="AL295" s="147" t="n">
        <f aca="false">SUM(AL296:AL296)</f>
        <v>0</v>
      </c>
      <c r="AM295" s="147" t="n">
        <f aca="false">SUM(AM296:AM296)</f>
        <v>0</v>
      </c>
      <c r="AN295" s="147" t="n">
        <f aca="false">SUM(AN296:AN296)</f>
        <v>0</v>
      </c>
      <c r="AO295" s="147" t="n">
        <f aca="false">SUM(AO296:AO296)</f>
        <v>0</v>
      </c>
      <c r="AP295" s="147" t="n">
        <f aca="false">SUM(AP296:AP296)</f>
        <v>0</v>
      </c>
      <c r="AQ295" s="147" t="n">
        <f aca="false">SUM(AQ296:AQ296)</f>
        <v>0</v>
      </c>
      <c r="AR295" s="147" t="n">
        <f aca="false">SUM(AR296:AR296)</f>
        <v>0</v>
      </c>
      <c r="AS295" s="147" t="n">
        <f aca="false">SUM(AS296:AS296)</f>
        <v>0</v>
      </c>
      <c r="AT295" s="147" t="n">
        <f aca="false">SUM(AT296:AT296)</f>
        <v>0</v>
      </c>
      <c r="AU295" s="147" t="n">
        <f aca="false">SUM(AU296:AU296)</f>
        <v>0</v>
      </c>
      <c r="AV295" s="147" t="n">
        <f aca="false">SUM(AV296:AV296)</f>
        <v>0</v>
      </c>
    </row>
    <row r="296" s="138" customFormat="true" ht="26.25" hidden="false" customHeight="false" outlineLevel="0" collapsed="false">
      <c r="A296" s="120" t="s">
        <v>854</v>
      </c>
      <c r="B296" s="149" t="s">
        <v>867</v>
      </c>
      <c r="C296" s="150" t="s">
        <v>869</v>
      </c>
      <c r="D296" s="150" t="s">
        <v>855</v>
      </c>
      <c r="E296" s="123" t="n">
        <f aca="false">F296+G296+H296+I296</f>
        <v>6354</v>
      </c>
      <c r="F296" s="123" t="n">
        <v>6344</v>
      </c>
      <c r="G296" s="123" t="n">
        <v>10</v>
      </c>
      <c r="H296" s="123"/>
      <c r="I296" s="123" t="n">
        <f aca="false">J296+AF296+AQ296</f>
        <v>0</v>
      </c>
      <c r="J296" s="123" t="n">
        <f aca="false">K296+L296++M296+N296+O296+P296+Q296+R296+S296+T296+U296+V296+W296+X296+Y296+Z296+AA296+AB296</f>
        <v>0</v>
      </c>
      <c r="K296" s="123"/>
      <c r="L296" s="123"/>
      <c r="M296" s="123"/>
      <c r="N296" s="123"/>
      <c r="O296" s="123"/>
      <c r="P296" s="123"/>
      <c r="Q296" s="123"/>
      <c r="R296" s="123"/>
      <c r="S296" s="123"/>
      <c r="T296" s="123"/>
      <c r="U296" s="123"/>
      <c r="V296" s="123"/>
      <c r="W296" s="123"/>
      <c r="X296" s="123"/>
      <c r="Y296" s="123"/>
      <c r="Z296" s="123"/>
      <c r="AA296" s="123"/>
      <c r="AB296" s="123"/>
      <c r="AC296" s="123"/>
      <c r="AD296" s="123"/>
      <c r="AE296" s="123"/>
      <c r="AF296" s="123" t="n">
        <f aca="false">AG296+AH296+AI296+AJ296+AK296+AL296+AP296+AM296+AN296+AO296</f>
        <v>0</v>
      </c>
      <c r="AG296" s="123"/>
      <c r="AH296" s="123"/>
      <c r="AI296" s="123"/>
      <c r="AJ296" s="123"/>
      <c r="AK296" s="123"/>
      <c r="AL296" s="123"/>
      <c r="AM296" s="123"/>
      <c r="AN296" s="123"/>
      <c r="AO296" s="123"/>
      <c r="AP296" s="123"/>
      <c r="AQ296" s="123" t="n">
        <f aca="false">AR296+AS296+AT296+AU296+AV296</f>
        <v>0</v>
      </c>
      <c r="AR296" s="123"/>
      <c r="AS296" s="123"/>
      <c r="AT296" s="123"/>
      <c r="AU296" s="123"/>
      <c r="AV296" s="123"/>
    </row>
    <row r="297" customFormat="false" ht="29.25" hidden="false" customHeight="false" outlineLevel="0" collapsed="false">
      <c r="A297" s="164" t="s">
        <v>870</v>
      </c>
      <c r="B297" s="144" t="s">
        <v>871</v>
      </c>
      <c r="C297" s="117" t="s">
        <v>592</v>
      </c>
      <c r="D297" s="117" t="s">
        <v>592</v>
      </c>
      <c r="E297" s="179" t="n">
        <f aca="false">E298+E300+E302+E304+E313+E321+E325</f>
        <v>218551.4</v>
      </c>
      <c r="F297" s="179" t="n">
        <f aca="false">F298+F300+F302+F304+F313+F321+F325</f>
        <v>11129.4</v>
      </c>
      <c r="G297" s="179" t="n">
        <f aca="false">G298+G300+G302+G304+G313+G321+G325</f>
        <v>0</v>
      </c>
      <c r="H297" s="179" t="n">
        <f aca="false">H298+H300+H302+H304+H313+H321+H325</f>
        <v>0</v>
      </c>
      <c r="I297" s="179" t="n">
        <f aca="false">I298+I300+I302+I304+I313+I321+I325</f>
        <v>207422</v>
      </c>
      <c r="J297" s="179" t="n">
        <f aca="false">J298+J300+J302+J304+J313+J321+J325</f>
        <v>162683</v>
      </c>
      <c r="K297" s="179" t="n">
        <f aca="false">K298+K300+K302+K304+K313+K321+K325</f>
        <v>139742</v>
      </c>
      <c r="L297" s="179" t="n">
        <f aca="false">L298+L300+L302+L304+L313+L321+L325</f>
        <v>0</v>
      </c>
      <c r="M297" s="179" t="n">
        <f aca="false">M298+M300+M302+M304+M313+M321+M325</f>
        <v>0</v>
      </c>
      <c r="N297" s="179" t="n">
        <f aca="false">N298+N300+N302+N304+N313+N321+N325</f>
        <v>0</v>
      </c>
      <c r="O297" s="179" t="n">
        <f aca="false">O298+O300+O302+O304+O313+O321+O325</f>
        <v>0</v>
      </c>
      <c r="P297" s="179" t="n">
        <f aca="false">P298+P300+P302+P304+P313+P321+P325</f>
        <v>19346</v>
      </c>
      <c r="Q297" s="179" t="n">
        <f aca="false">Q298+Q300+Q302+Q304+Q313+Q321+Q325</f>
        <v>3098</v>
      </c>
      <c r="R297" s="179" t="n">
        <f aca="false">R298+R300+R302+R304+R313+R321+R325</f>
        <v>0</v>
      </c>
      <c r="S297" s="179" t="n">
        <f aca="false">S298+S300+S302+S304+S313+S321+S325</f>
        <v>0</v>
      </c>
      <c r="T297" s="179" t="n">
        <f aca="false">T298+T300+T302+T304+T313+T321+T325</f>
        <v>220</v>
      </c>
      <c r="U297" s="179" t="n">
        <f aca="false">U298+U300+U302+U304+U313+U321+U325</f>
        <v>0</v>
      </c>
      <c r="V297" s="179" t="n">
        <f aca="false">V298+V300+V302+V304+V313+V321+V325</f>
        <v>0</v>
      </c>
      <c r="W297" s="179" t="n">
        <f aca="false">W298+W300+W302+W304+W313+W321+W325</f>
        <v>0</v>
      </c>
      <c r="X297" s="179" t="n">
        <f aca="false">X298+X300+X302+X304+X313+X321+X325</f>
        <v>277</v>
      </c>
      <c r="Y297" s="179" t="n">
        <f aca="false">Y298+Y300+Y302+Y304+Y313+Y321+Y325</f>
        <v>0</v>
      </c>
      <c r="Z297" s="179" t="n">
        <f aca="false">Z298+Z300+Z302+Z304+Z313+Z321+Z325</f>
        <v>0</v>
      </c>
      <c r="AA297" s="179" t="n">
        <f aca="false">AA298+AA300+AA302+AA304+AA313+AA321+AA325</f>
        <v>0</v>
      </c>
      <c r="AB297" s="179" t="n">
        <f aca="false">AB298+AB300+AB302+AB304+AB313+AB321+AB325</f>
        <v>0</v>
      </c>
      <c r="AC297" s="179" t="n">
        <f aca="false">AC298+AC300+AC302+AC304+AC313+AC321+AC325</f>
        <v>0</v>
      </c>
      <c r="AD297" s="179" t="n">
        <f aca="false">AD298+AD300+AD302+AD304+AD313+AD321+AD325</f>
        <v>0</v>
      </c>
      <c r="AE297" s="179" t="n">
        <f aca="false">AE298+AE300+AE302+AE304+AE313+AE321+AE325</f>
        <v>0</v>
      </c>
      <c r="AF297" s="179" t="n">
        <f aca="false">AF298+AF300+AF302+AF304+AF313+AF321+AF325</f>
        <v>34739</v>
      </c>
      <c r="AG297" s="179" t="n">
        <f aca="false">AG298+AG300+AG302+AG304+AG313+AG321+AG325</f>
        <v>0</v>
      </c>
      <c r="AH297" s="179" t="n">
        <f aca="false">AH298+AH300+AH302+AH304+AH313+AH321+AH325</f>
        <v>0</v>
      </c>
      <c r="AI297" s="179" t="n">
        <f aca="false">AI298+AI300+AI302+AI304+AI313+AI321+AI325</f>
        <v>0</v>
      </c>
      <c r="AJ297" s="179" t="n">
        <f aca="false">AJ298+AJ300+AJ302+AJ304+AJ313+AJ321+AJ325</f>
        <v>0</v>
      </c>
      <c r="AK297" s="179" t="n">
        <f aca="false">AK298+AK300+AK302+AK304+AK313+AK321+AK325</f>
        <v>34739</v>
      </c>
      <c r="AL297" s="179" t="n">
        <f aca="false">AL298+AL300+AL302+AL304+AL313+AL321+AL325</f>
        <v>0</v>
      </c>
      <c r="AM297" s="179" t="n">
        <f aca="false">AM298+AM300+AM302+AM304+AM313+AM321+AM325</f>
        <v>0</v>
      </c>
      <c r="AN297" s="179" t="n">
        <f aca="false">AN298+AN300+AN302+AN304+AN313+AN321+AN325</f>
        <v>0</v>
      </c>
      <c r="AO297" s="179" t="n">
        <f aca="false">AO298+AO300+AO302+AO304+AO313+AO321+AO325</f>
        <v>0</v>
      </c>
      <c r="AP297" s="179" t="n">
        <f aca="false">AP298+AP300+AP302+AP304+AP313+AP321+AP325</f>
        <v>0</v>
      </c>
      <c r="AQ297" s="179" t="n">
        <f aca="false">AQ298+AQ300+AQ302+AQ304+AQ313+AQ321+AQ325</f>
        <v>10000</v>
      </c>
      <c r="AR297" s="179" t="n">
        <f aca="false">AR298+AR300+AR302+AR304+AR313+AR321+AR325</f>
        <v>10000</v>
      </c>
      <c r="AS297" s="179" t="e">
        <f aca="false">AS298+AS300+AS302+#REF!+AS304+AS313+AS321</f>
        <v>#REF!</v>
      </c>
      <c r="AT297" s="179" t="e">
        <f aca="false">AT298+AT300+AT302+#REF!+AT304+AT313+AT321</f>
        <v>#REF!</v>
      </c>
      <c r="AU297" s="179" t="e">
        <f aca="false">AU298+AU300+AU302+#REF!+AU304+AU313+AU321</f>
        <v>#REF!</v>
      </c>
      <c r="AV297" s="179" t="e">
        <f aca="false">AV298+AV300+AV302+#REF!+AV304+AV313+AV321</f>
        <v>#REF!</v>
      </c>
    </row>
    <row r="298" customFormat="false" ht="57" hidden="false" customHeight="false" outlineLevel="0" collapsed="false">
      <c r="A298" s="184" t="s">
        <v>872</v>
      </c>
      <c r="B298" s="125" t="s">
        <v>871</v>
      </c>
      <c r="C298" s="137" t="s">
        <v>873</v>
      </c>
      <c r="D298" s="137" t="s">
        <v>592</v>
      </c>
      <c r="E298" s="179" t="n">
        <f aca="false">E299</f>
        <v>4466</v>
      </c>
      <c r="F298" s="179" t="n">
        <f aca="false">F299</f>
        <v>4466</v>
      </c>
      <c r="G298" s="179" t="n">
        <f aca="false">G299</f>
        <v>0</v>
      </c>
      <c r="H298" s="179" t="n">
        <f aca="false">H299</f>
        <v>0</v>
      </c>
      <c r="I298" s="179" t="n">
        <f aca="false">I299</f>
        <v>0</v>
      </c>
      <c r="J298" s="179" t="n">
        <f aca="false">J299</f>
        <v>0</v>
      </c>
      <c r="K298" s="179" t="n">
        <f aca="false">K299</f>
        <v>0</v>
      </c>
      <c r="L298" s="179" t="n">
        <f aca="false">L299</f>
        <v>0</v>
      </c>
      <c r="M298" s="179" t="n">
        <f aca="false">M299</f>
        <v>0</v>
      </c>
      <c r="N298" s="179" t="n">
        <f aca="false">N299</f>
        <v>0</v>
      </c>
      <c r="O298" s="179" t="n">
        <f aca="false">O299</f>
        <v>0</v>
      </c>
      <c r="P298" s="179" t="n">
        <f aca="false">P299</f>
        <v>0</v>
      </c>
      <c r="Q298" s="179" t="n">
        <f aca="false">Q299</f>
        <v>0</v>
      </c>
      <c r="R298" s="179" t="n">
        <f aca="false">R299</f>
        <v>0</v>
      </c>
      <c r="S298" s="179" t="n">
        <f aca="false">S299</f>
        <v>0</v>
      </c>
      <c r="T298" s="179" t="n">
        <f aca="false">T299</f>
        <v>0</v>
      </c>
      <c r="U298" s="179" t="n">
        <f aca="false">U299</f>
        <v>0</v>
      </c>
      <c r="V298" s="179" t="n">
        <f aca="false">V299</f>
        <v>0</v>
      </c>
      <c r="W298" s="179" t="n">
        <f aca="false">W299</f>
        <v>0</v>
      </c>
      <c r="X298" s="179" t="n">
        <f aca="false">X299</f>
        <v>0</v>
      </c>
      <c r="Y298" s="179" t="n">
        <f aca="false">Y299</f>
        <v>0</v>
      </c>
      <c r="Z298" s="179" t="n">
        <f aca="false">Z299</f>
        <v>0</v>
      </c>
      <c r="AA298" s="179" t="n">
        <f aca="false">AA299</f>
        <v>0</v>
      </c>
      <c r="AB298" s="179" t="n">
        <f aca="false">AB299</f>
        <v>0</v>
      </c>
      <c r="AC298" s="179" t="n">
        <f aca="false">AC299</f>
        <v>0</v>
      </c>
      <c r="AD298" s="179" t="n">
        <f aca="false">AD299</f>
        <v>0</v>
      </c>
      <c r="AE298" s="179"/>
      <c r="AF298" s="179" t="n">
        <f aca="false">AF299</f>
        <v>0</v>
      </c>
      <c r="AG298" s="179" t="n">
        <f aca="false">AG299</f>
        <v>0</v>
      </c>
      <c r="AH298" s="179" t="n">
        <f aca="false">AH299</f>
        <v>0</v>
      </c>
      <c r="AI298" s="179" t="n">
        <f aca="false">AI299</f>
        <v>0</v>
      </c>
      <c r="AJ298" s="179" t="n">
        <f aca="false">AJ299</f>
        <v>0</v>
      </c>
      <c r="AK298" s="179" t="n">
        <f aca="false">AK299</f>
        <v>0</v>
      </c>
      <c r="AL298" s="179" t="n">
        <f aca="false">AL299</f>
        <v>0</v>
      </c>
      <c r="AM298" s="179" t="n">
        <f aca="false">AM299</f>
        <v>0</v>
      </c>
      <c r="AN298" s="179" t="n">
        <f aca="false">AN299</f>
        <v>0</v>
      </c>
      <c r="AO298" s="179" t="n">
        <f aca="false">AO299</f>
        <v>0</v>
      </c>
      <c r="AP298" s="179" t="n">
        <f aca="false">AP299</f>
        <v>0</v>
      </c>
      <c r="AQ298" s="179" t="n">
        <f aca="false">AQ299</f>
        <v>0</v>
      </c>
      <c r="AR298" s="179" t="n">
        <f aca="false">AR299</f>
        <v>0</v>
      </c>
      <c r="AS298" s="179" t="n">
        <f aca="false">AS299</f>
        <v>0</v>
      </c>
      <c r="AT298" s="179" t="n">
        <f aca="false">AT299</f>
        <v>0</v>
      </c>
      <c r="AU298" s="179" t="n">
        <f aca="false">AU299</f>
        <v>0</v>
      </c>
      <c r="AV298" s="179" t="n">
        <f aca="false">AV299</f>
        <v>0</v>
      </c>
    </row>
    <row r="299" customFormat="false" ht="13.5" hidden="false" customHeight="false" outlineLevel="0" collapsed="false">
      <c r="A299" s="120" t="s">
        <v>615</v>
      </c>
      <c r="B299" s="121" t="s">
        <v>871</v>
      </c>
      <c r="C299" s="122" t="s">
        <v>873</v>
      </c>
      <c r="D299" s="122" t="s">
        <v>616</v>
      </c>
      <c r="E299" s="123" t="n">
        <f aca="false">F299+G299+H299+I299</f>
        <v>4466</v>
      </c>
      <c r="F299" s="123" t="n">
        <v>4466</v>
      </c>
      <c r="G299" s="123"/>
      <c r="H299" s="123"/>
      <c r="I299" s="123" t="n">
        <f aca="false">J299+AF299+AQ299</f>
        <v>0</v>
      </c>
      <c r="J299" s="123" t="n">
        <f aca="false">K299+L299++M299+N299+O299+P299+Q299+R299+S299+T299+U299+V299+W299+X299+Y299+Z299+AA299+AB299</f>
        <v>0</v>
      </c>
      <c r="K299" s="123"/>
      <c r="L299" s="123"/>
      <c r="M299" s="123"/>
      <c r="N299" s="123"/>
      <c r="O299" s="123"/>
      <c r="P299" s="123"/>
      <c r="Q299" s="123"/>
      <c r="R299" s="123"/>
      <c r="S299" s="123"/>
      <c r="T299" s="123"/>
      <c r="U299" s="123"/>
      <c r="V299" s="123"/>
      <c r="W299" s="123"/>
      <c r="X299" s="123"/>
      <c r="Y299" s="123"/>
      <c r="Z299" s="123"/>
      <c r="AA299" s="123"/>
      <c r="AB299" s="123"/>
      <c r="AC299" s="123"/>
      <c r="AD299" s="123"/>
      <c r="AE299" s="123"/>
      <c r="AF299" s="123" t="n">
        <f aca="false">AG299+AH299+AI299+AJ299+AK299+AL299+AP299</f>
        <v>0</v>
      </c>
      <c r="AG299" s="123"/>
      <c r="AH299" s="123"/>
      <c r="AI299" s="123"/>
      <c r="AJ299" s="123"/>
      <c r="AK299" s="123"/>
      <c r="AL299" s="123"/>
      <c r="AM299" s="123"/>
      <c r="AN299" s="123"/>
      <c r="AO299" s="123"/>
      <c r="AP299" s="123"/>
      <c r="AQ299" s="123" t="n">
        <f aca="false">AR299+AS299+AT299+AU299+AV299</f>
        <v>0</v>
      </c>
      <c r="AR299" s="123"/>
      <c r="AS299" s="123"/>
      <c r="AT299" s="123"/>
      <c r="AU299" s="123"/>
      <c r="AV299" s="123"/>
    </row>
    <row r="300" customFormat="false" ht="96.6" hidden="false" customHeight="true" outlineLevel="0" collapsed="false">
      <c r="A300" s="184" t="s">
        <v>874</v>
      </c>
      <c r="B300" s="125" t="s">
        <v>871</v>
      </c>
      <c r="C300" s="137" t="s">
        <v>875</v>
      </c>
      <c r="D300" s="137" t="s">
        <v>592</v>
      </c>
      <c r="E300" s="179" t="n">
        <f aca="false">E301</f>
        <v>140</v>
      </c>
      <c r="F300" s="179" t="n">
        <f aca="false">F301</f>
        <v>140</v>
      </c>
      <c r="G300" s="179" t="n">
        <f aca="false">G301</f>
        <v>0</v>
      </c>
      <c r="H300" s="179" t="n">
        <f aca="false">H301</f>
        <v>0</v>
      </c>
      <c r="I300" s="179" t="n">
        <f aca="false">I301</f>
        <v>0</v>
      </c>
      <c r="J300" s="179" t="n">
        <f aca="false">J301</f>
        <v>0</v>
      </c>
      <c r="K300" s="179" t="n">
        <f aca="false">K301</f>
        <v>0</v>
      </c>
      <c r="L300" s="179" t="n">
        <f aca="false">L301</f>
        <v>0</v>
      </c>
      <c r="M300" s="179" t="n">
        <f aca="false">M301</f>
        <v>0</v>
      </c>
      <c r="N300" s="179" t="n">
        <f aca="false">N301</f>
        <v>0</v>
      </c>
      <c r="O300" s="179" t="n">
        <f aca="false">O301</f>
        <v>0</v>
      </c>
      <c r="P300" s="179" t="n">
        <f aca="false">P301</f>
        <v>0</v>
      </c>
      <c r="Q300" s="179" t="n">
        <f aca="false">Q301</f>
        <v>0</v>
      </c>
      <c r="R300" s="179" t="n">
        <f aca="false">R301</f>
        <v>0</v>
      </c>
      <c r="S300" s="179" t="n">
        <f aca="false">S301</f>
        <v>0</v>
      </c>
      <c r="T300" s="179" t="n">
        <f aca="false">T301</f>
        <v>0</v>
      </c>
      <c r="U300" s="179" t="n">
        <f aca="false">U301</f>
        <v>0</v>
      </c>
      <c r="V300" s="179" t="n">
        <f aca="false">V301</f>
        <v>0</v>
      </c>
      <c r="W300" s="179" t="n">
        <f aca="false">W301</f>
        <v>0</v>
      </c>
      <c r="X300" s="179" t="n">
        <f aca="false">X301</f>
        <v>0</v>
      </c>
      <c r="Y300" s="179" t="n">
        <f aca="false">Y301</f>
        <v>0</v>
      </c>
      <c r="Z300" s="179" t="n">
        <f aca="false">Z301</f>
        <v>0</v>
      </c>
      <c r="AA300" s="179" t="n">
        <f aca="false">AA301</f>
        <v>0</v>
      </c>
      <c r="AB300" s="179" t="n">
        <f aca="false">AB301</f>
        <v>0</v>
      </c>
      <c r="AC300" s="179" t="n">
        <f aca="false">AC301</f>
        <v>0</v>
      </c>
      <c r="AD300" s="179" t="n">
        <f aca="false">AD301</f>
        <v>0</v>
      </c>
      <c r="AE300" s="179"/>
      <c r="AF300" s="179" t="n">
        <f aca="false">AF301</f>
        <v>0</v>
      </c>
      <c r="AG300" s="179" t="n">
        <f aca="false">AG301</f>
        <v>0</v>
      </c>
      <c r="AH300" s="179" t="n">
        <f aca="false">AH301</f>
        <v>0</v>
      </c>
      <c r="AI300" s="179" t="n">
        <f aca="false">AI301</f>
        <v>0</v>
      </c>
      <c r="AJ300" s="179" t="n">
        <f aca="false">AJ301</f>
        <v>0</v>
      </c>
      <c r="AK300" s="179" t="n">
        <f aca="false">AK301</f>
        <v>0</v>
      </c>
      <c r="AL300" s="179" t="n">
        <f aca="false">AL301</f>
        <v>0</v>
      </c>
      <c r="AM300" s="179" t="n">
        <f aca="false">AM301</f>
        <v>0</v>
      </c>
      <c r="AN300" s="179" t="n">
        <f aca="false">AN301</f>
        <v>0</v>
      </c>
      <c r="AO300" s="179" t="n">
        <f aca="false">AO301</f>
        <v>0</v>
      </c>
      <c r="AP300" s="179" t="n">
        <f aca="false">AP301</f>
        <v>0</v>
      </c>
      <c r="AQ300" s="179" t="n">
        <f aca="false">AQ301</f>
        <v>0</v>
      </c>
      <c r="AR300" s="179" t="n">
        <f aca="false">AR301</f>
        <v>0</v>
      </c>
      <c r="AS300" s="179" t="n">
        <f aca="false">AS301</f>
        <v>0</v>
      </c>
      <c r="AT300" s="179" t="n">
        <f aca="false">AT301</f>
        <v>0</v>
      </c>
      <c r="AU300" s="179" t="n">
        <f aca="false">AU301</f>
        <v>0</v>
      </c>
      <c r="AV300" s="179" t="n">
        <f aca="false">AV301</f>
        <v>0</v>
      </c>
    </row>
    <row r="301" customFormat="false" ht="13.5" hidden="false" customHeight="false" outlineLevel="0" collapsed="false">
      <c r="A301" s="120" t="s">
        <v>615</v>
      </c>
      <c r="B301" s="121" t="s">
        <v>871</v>
      </c>
      <c r="C301" s="122" t="s">
        <v>875</v>
      </c>
      <c r="D301" s="122" t="s">
        <v>616</v>
      </c>
      <c r="E301" s="123" t="n">
        <f aca="false">F301+G301+H301+I301</f>
        <v>140</v>
      </c>
      <c r="F301" s="123" t="n">
        <v>140</v>
      </c>
      <c r="G301" s="123"/>
      <c r="H301" s="123"/>
      <c r="I301" s="123" t="n">
        <f aca="false">J301+AF301+AQ301</f>
        <v>0</v>
      </c>
      <c r="J301" s="123" t="n">
        <f aca="false">K301+L301++M301+N301+O301+P301+Q301+R301+S301+T301+U301+V301+W301+X301+Y301+Z301+AA301+AB301</f>
        <v>0</v>
      </c>
      <c r="K301" s="123"/>
      <c r="L301" s="123"/>
      <c r="M301" s="123"/>
      <c r="N301" s="123"/>
      <c r="O301" s="123"/>
      <c r="P301" s="123"/>
      <c r="Q301" s="123"/>
      <c r="R301" s="123"/>
      <c r="S301" s="123"/>
      <c r="T301" s="123"/>
      <c r="U301" s="123"/>
      <c r="V301" s="123"/>
      <c r="W301" s="123"/>
      <c r="X301" s="123"/>
      <c r="Y301" s="123"/>
      <c r="Z301" s="123"/>
      <c r="AA301" s="123"/>
      <c r="AB301" s="123"/>
      <c r="AC301" s="123"/>
      <c r="AD301" s="123"/>
      <c r="AE301" s="123"/>
      <c r="AF301" s="123" t="n">
        <f aca="false">AG301+AH301+AI301+AJ301+AK301+AL301+AP301</f>
        <v>0</v>
      </c>
      <c r="AG301" s="123"/>
      <c r="AH301" s="123"/>
      <c r="AI301" s="123"/>
      <c r="AJ301" s="123"/>
      <c r="AK301" s="123"/>
      <c r="AL301" s="123"/>
      <c r="AM301" s="123"/>
      <c r="AN301" s="123"/>
      <c r="AO301" s="123"/>
      <c r="AP301" s="123"/>
      <c r="AQ301" s="123" t="n">
        <f aca="false">AR301+AS301+AT301+AU301+AV301</f>
        <v>0</v>
      </c>
      <c r="AR301" s="123"/>
      <c r="AS301" s="123"/>
      <c r="AT301" s="123"/>
      <c r="AU301" s="123"/>
      <c r="AV301" s="123"/>
    </row>
    <row r="302" customFormat="false" ht="29.25" hidden="false" customHeight="false" outlineLevel="0" collapsed="false">
      <c r="A302" s="124" t="s">
        <v>876</v>
      </c>
      <c r="B302" s="125" t="s">
        <v>871</v>
      </c>
      <c r="C302" s="137" t="s">
        <v>877</v>
      </c>
      <c r="D302" s="137" t="s">
        <v>592</v>
      </c>
      <c r="E302" s="147" t="n">
        <f aca="false">SUM(E303:E303)</f>
        <v>6523.4</v>
      </c>
      <c r="F302" s="147" t="n">
        <f aca="false">SUM(F303:F303)</f>
        <v>6523.4</v>
      </c>
      <c r="G302" s="147" t="n">
        <f aca="false">SUM(G303:G303)</f>
        <v>0</v>
      </c>
      <c r="H302" s="147" t="n">
        <f aca="false">SUM(H303:H303)</f>
        <v>0</v>
      </c>
      <c r="I302" s="147" t="n">
        <f aca="false">SUM(I303:I303)</f>
        <v>0</v>
      </c>
      <c r="J302" s="147" t="n">
        <f aca="false">SUM(J303:J303)</f>
        <v>0</v>
      </c>
      <c r="K302" s="147" t="n">
        <f aca="false">SUM(K303:K303)</f>
        <v>0</v>
      </c>
      <c r="L302" s="147" t="n">
        <f aca="false">SUM(L303:L303)</f>
        <v>0</v>
      </c>
      <c r="M302" s="147" t="n">
        <f aca="false">SUM(M303:M303)</f>
        <v>0</v>
      </c>
      <c r="N302" s="147" t="n">
        <f aca="false">SUM(N303:N303)</f>
        <v>0</v>
      </c>
      <c r="O302" s="147" t="n">
        <f aca="false">SUM(O303:O303)</f>
        <v>0</v>
      </c>
      <c r="P302" s="147" t="n">
        <f aca="false">SUM(P303:P303)</f>
        <v>0</v>
      </c>
      <c r="Q302" s="147" t="n">
        <f aca="false">SUM(Q303:Q303)</f>
        <v>0</v>
      </c>
      <c r="R302" s="147" t="n">
        <f aca="false">SUM(R303:R303)</f>
        <v>0</v>
      </c>
      <c r="S302" s="147" t="n">
        <f aca="false">SUM(S303:S303)</f>
        <v>0</v>
      </c>
      <c r="T302" s="147" t="n">
        <f aca="false">SUM(T303:T303)</f>
        <v>0</v>
      </c>
      <c r="U302" s="147" t="n">
        <f aca="false">SUM(U303:U303)</f>
        <v>0</v>
      </c>
      <c r="V302" s="147" t="n">
        <f aca="false">SUM(V303:V303)</f>
        <v>0</v>
      </c>
      <c r="W302" s="147" t="n">
        <f aca="false">SUM(W303:W303)</f>
        <v>0</v>
      </c>
      <c r="X302" s="147" t="n">
        <f aca="false">SUM(X303:X303)</f>
        <v>0</v>
      </c>
      <c r="Y302" s="147" t="n">
        <f aca="false">SUM(Y303:Y303)</f>
        <v>0</v>
      </c>
      <c r="Z302" s="147" t="n">
        <f aca="false">SUM(Z303:Z303)</f>
        <v>0</v>
      </c>
      <c r="AA302" s="147" t="n">
        <f aca="false">SUM(AA303:AA303)</f>
        <v>0</v>
      </c>
      <c r="AB302" s="147" t="n">
        <f aca="false">SUM(AB303:AB303)</f>
        <v>0</v>
      </c>
      <c r="AC302" s="147" t="n">
        <f aca="false">SUM(AC303:AC303)</f>
        <v>0</v>
      </c>
      <c r="AD302" s="147" t="n">
        <f aca="false">SUM(AD303:AD303)</f>
        <v>0</v>
      </c>
      <c r="AE302" s="147"/>
      <c r="AF302" s="147" t="n">
        <f aca="false">SUM(AF303:AF303)</f>
        <v>0</v>
      </c>
      <c r="AG302" s="147" t="n">
        <f aca="false">SUM(AG303:AG303)</f>
        <v>0</v>
      </c>
      <c r="AH302" s="147" t="n">
        <f aca="false">SUM(AH303:AH303)</f>
        <v>0</v>
      </c>
      <c r="AI302" s="147" t="n">
        <f aca="false">SUM(AI303:AI303)</f>
        <v>0</v>
      </c>
      <c r="AJ302" s="147" t="n">
        <f aca="false">SUM(AJ303:AJ303)</f>
        <v>0</v>
      </c>
      <c r="AK302" s="147" t="n">
        <f aca="false">SUM(AK303:AK303)</f>
        <v>0</v>
      </c>
      <c r="AL302" s="147" t="n">
        <f aca="false">SUM(AL303:AL303)</f>
        <v>0</v>
      </c>
      <c r="AM302" s="147" t="n">
        <f aca="false">SUM(AM303:AM303)</f>
        <v>0</v>
      </c>
      <c r="AN302" s="147" t="n">
        <f aca="false">SUM(AN303:AN303)</f>
        <v>0</v>
      </c>
      <c r="AO302" s="147" t="n">
        <f aca="false">SUM(AO303:AO303)</f>
        <v>0</v>
      </c>
      <c r="AP302" s="147" t="n">
        <f aca="false">SUM(AP303:AP303)</f>
        <v>0</v>
      </c>
      <c r="AQ302" s="147" t="n">
        <f aca="false">SUM(AQ303:AQ303)</f>
        <v>0</v>
      </c>
      <c r="AR302" s="147" t="n">
        <f aca="false">SUM(AR303:AR303)</f>
        <v>0</v>
      </c>
      <c r="AS302" s="147" t="n">
        <f aca="false">SUM(AS303:AS303)</f>
        <v>0</v>
      </c>
      <c r="AT302" s="147" t="n">
        <f aca="false">SUM(AT303:AT303)</f>
        <v>0</v>
      </c>
      <c r="AU302" s="147" t="n">
        <f aca="false">SUM(AU303:AU303)</f>
        <v>0</v>
      </c>
      <c r="AV302" s="147" t="n">
        <f aca="false">SUM(AV303:AV303)</f>
        <v>0</v>
      </c>
    </row>
    <row r="303" customFormat="false" ht="26.25" hidden="false" customHeight="false" outlineLevel="0" collapsed="false">
      <c r="A303" s="120" t="s">
        <v>854</v>
      </c>
      <c r="B303" s="149" t="s">
        <v>871</v>
      </c>
      <c r="C303" s="150" t="s">
        <v>877</v>
      </c>
      <c r="D303" s="150" t="s">
        <v>855</v>
      </c>
      <c r="E303" s="123" t="n">
        <f aca="false">F303+G303+H303+I303</f>
        <v>6523.4</v>
      </c>
      <c r="F303" s="123" t="n">
        <v>6523.4</v>
      </c>
      <c r="G303" s="123"/>
      <c r="H303" s="123"/>
      <c r="I303" s="123" t="n">
        <f aca="false">J303+AF303+AQ303</f>
        <v>0</v>
      </c>
      <c r="J303" s="123" t="n">
        <f aca="false">K303+L303++M303+N303+O303+P303+Q303+R303+S303+T303+U303+V303+W303+X303+Y303+Z303+AA303+AB303</f>
        <v>0</v>
      </c>
      <c r="K303" s="123"/>
      <c r="L303" s="123"/>
      <c r="M303" s="123"/>
      <c r="N303" s="123"/>
      <c r="O303" s="123"/>
      <c r="P303" s="123"/>
      <c r="Q303" s="123"/>
      <c r="R303" s="123"/>
      <c r="S303" s="123"/>
      <c r="T303" s="123"/>
      <c r="U303" s="123"/>
      <c r="V303" s="123"/>
      <c r="W303" s="123"/>
      <c r="X303" s="123"/>
      <c r="Y303" s="123"/>
      <c r="Z303" s="123"/>
      <c r="AA303" s="123"/>
      <c r="AB303" s="123"/>
      <c r="AC303" s="123"/>
      <c r="AD303" s="123"/>
      <c r="AE303" s="123"/>
      <c r="AF303" s="123" t="n">
        <f aca="false">AG303+AH303+AI303+AJ303+AK303+AL303+AP303</f>
        <v>0</v>
      </c>
      <c r="AG303" s="123"/>
      <c r="AH303" s="123"/>
      <c r="AI303" s="123"/>
      <c r="AJ303" s="123"/>
      <c r="AK303" s="123"/>
      <c r="AL303" s="123"/>
      <c r="AM303" s="123"/>
      <c r="AN303" s="123"/>
      <c r="AO303" s="123"/>
      <c r="AP303" s="123"/>
      <c r="AQ303" s="123" t="n">
        <f aca="false">AR303+AS303+AT303+AU303+AV303</f>
        <v>0</v>
      </c>
      <c r="AR303" s="123"/>
      <c r="AS303" s="123"/>
      <c r="AT303" s="123"/>
      <c r="AU303" s="123"/>
      <c r="AV303" s="123"/>
    </row>
    <row r="304" customFormat="false" ht="15" hidden="false" customHeight="false" outlineLevel="0" collapsed="false">
      <c r="A304" s="124" t="s">
        <v>878</v>
      </c>
      <c r="B304" s="125" t="s">
        <v>871</v>
      </c>
      <c r="C304" s="137" t="s">
        <v>879</v>
      </c>
      <c r="D304" s="137" t="s">
        <v>592</v>
      </c>
      <c r="E304" s="147" t="n">
        <f aca="false">SUM(E305:E312)</f>
        <v>57183</v>
      </c>
      <c r="F304" s="147" t="n">
        <f aca="false">SUM(F305:F312)</f>
        <v>0</v>
      </c>
      <c r="G304" s="147" t="n">
        <f aca="false">SUM(G305:G312)</f>
        <v>0</v>
      </c>
      <c r="H304" s="147" t="n">
        <f aca="false">SUM(H305:H312)</f>
        <v>0</v>
      </c>
      <c r="I304" s="147" t="n">
        <f aca="false">SUM(I305:I312)</f>
        <v>57183</v>
      </c>
      <c r="J304" s="147" t="n">
        <f aca="false">SUM(J305:J312)</f>
        <v>22444</v>
      </c>
      <c r="K304" s="147" t="n">
        <f aca="false">SUM(K305:K312)</f>
        <v>0</v>
      </c>
      <c r="L304" s="147" t="n">
        <f aca="false">SUM(L305:L312)</f>
        <v>0</v>
      </c>
      <c r="M304" s="147" t="n">
        <f aca="false">SUM(M305:M312)</f>
        <v>0</v>
      </c>
      <c r="N304" s="147" t="n">
        <f aca="false">SUM(N305:N312)</f>
        <v>0</v>
      </c>
      <c r="O304" s="147" t="n">
        <f aca="false">SUM(O305:O312)</f>
        <v>0</v>
      </c>
      <c r="P304" s="147" t="n">
        <f aca="false">SUM(P305:P312)</f>
        <v>19346</v>
      </c>
      <c r="Q304" s="147" t="n">
        <f aca="false">SUM(Q305:Q312)</f>
        <v>3098</v>
      </c>
      <c r="R304" s="147" t="n">
        <f aca="false">SUM(R305:R312)</f>
        <v>0</v>
      </c>
      <c r="S304" s="147" t="n">
        <f aca="false">SUM(S305:S312)</f>
        <v>0</v>
      </c>
      <c r="T304" s="147" t="n">
        <f aca="false">SUM(T305:T312)</f>
        <v>0</v>
      </c>
      <c r="U304" s="147" t="n">
        <f aca="false">SUM(U305:U312)</f>
        <v>0</v>
      </c>
      <c r="V304" s="147" t="n">
        <f aca="false">SUM(V305:V312)</f>
        <v>0</v>
      </c>
      <c r="W304" s="147" t="n">
        <f aca="false">SUM(W305:W312)</f>
        <v>0</v>
      </c>
      <c r="X304" s="147" t="n">
        <f aca="false">SUM(X305:X312)</f>
        <v>0</v>
      </c>
      <c r="Y304" s="147" t="n">
        <f aca="false">SUM(Y305:Y312)</f>
        <v>0</v>
      </c>
      <c r="Z304" s="147" t="n">
        <f aca="false">SUM(Z305:Z312)</f>
        <v>0</v>
      </c>
      <c r="AA304" s="147" t="n">
        <f aca="false">SUM(AA305:AA312)</f>
        <v>0</v>
      </c>
      <c r="AB304" s="147" t="n">
        <f aca="false">SUM(AB305:AB312)</f>
        <v>0</v>
      </c>
      <c r="AC304" s="147" t="n">
        <f aca="false">SUM(AC305:AC312)</f>
        <v>0</v>
      </c>
      <c r="AD304" s="147" t="n">
        <f aca="false">SUM(AD305:AD312)</f>
        <v>0</v>
      </c>
      <c r="AE304" s="147"/>
      <c r="AF304" s="147" t="n">
        <f aca="false">SUM(AF305:AF312)</f>
        <v>34739</v>
      </c>
      <c r="AG304" s="147" t="n">
        <f aca="false">SUM(AG305:AG312)</f>
        <v>0</v>
      </c>
      <c r="AH304" s="147" t="n">
        <f aca="false">SUM(AH305:AH312)</f>
        <v>0</v>
      </c>
      <c r="AI304" s="147" t="n">
        <f aca="false">SUM(AI305:AI312)</f>
        <v>0</v>
      </c>
      <c r="AJ304" s="147" t="n">
        <f aca="false">SUM(AJ305:AJ312)</f>
        <v>0</v>
      </c>
      <c r="AK304" s="147" t="n">
        <f aca="false">SUM(AK305:AK312)</f>
        <v>34739</v>
      </c>
      <c r="AL304" s="147" t="n">
        <f aca="false">SUM(AL305:AL312)</f>
        <v>0</v>
      </c>
      <c r="AM304" s="147" t="n">
        <f aca="false">SUM(AM305:AM312)</f>
        <v>0</v>
      </c>
      <c r="AN304" s="147" t="n">
        <f aca="false">SUM(AN305:AN312)</f>
        <v>0</v>
      </c>
      <c r="AO304" s="147" t="n">
        <f aca="false">SUM(AO305:AO312)</f>
        <v>0</v>
      </c>
      <c r="AP304" s="147" t="n">
        <f aca="false">SUM(AP305:AP312)</f>
        <v>0</v>
      </c>
      <c r="AQ304" s="147" t="n">
        <f aca="false">SUM(AQ305:AQ312)</f>
        <v>0</v>
      </c>
      <c r="AR304" s="147" t="n">
        <f aca="false">SUM(AR305:AR312)</f>
        <v>0</v>
      </c>
      <c r="AS304" s="147" t="n">
        <f aca="false">SUM(AS305:AS312)</f>
        <v>0</v>
      </c>
      <c r="AT304" s="147" t="n">
        <f aca="false">SUM(AT305:AT312)</f>
        <v>0</v>
      </c>
      <c r="AU304" s="147" t="n">
        <f aca="false">SUM(AU305:AU312)</f>
        <v>0</v>
      </c>
      <c r="AV304" s="147" t="n">
        <f aca="false">SUM(AV305:AV312)</f>
        <v>0</v>
      </c>
    </row>
    <row r="305" customFormat="false" ht="13.5" hidden="false" customHeight="false" outlineLevel="0" collapsed="false">
      <c r="A305" s="120" t="s">
        <v>880</v>
      </c>
      <c r="B305" s="149" t="s">
        <v>871</v>
      </c>
      <c r="C305" s="150" t="s">
        <v>879</v>
      </c>
      <c r="D305" s="150" t="s">
        <v>881</v>
      </c>
      <c r="E305" s="123" t="n">
        <f aca="false">F305+G305+H305+I305</f>
        <v>2200</v>
      </c>
      <c r="F305" s="123"/>
      <c r="G305" s="123"/>
      <c r="H305" s="123"/>
      <c r="I305" s="123" t="n">
        <f aca="false">J305+AF305+AQ305</f>
        <v>2200</v>
      </c>
      <c r="J305" s="123" t="n">
        <f aca="false">K305+L305++M305+N305+O305+P305+Q305+R305+S305+T305+U305+V305+W305+X305+Y305+Z305+AA305+AB305</f>
        <v>2200</v>
      </c>
      <c r="K305" s="123"/>
      <c r="L305" s="123"/>
      <c r="M305" s="123"/>
      <c r="N305" s="123"/>
      <c r="O305" s="123"/>
      <c r="P305" s="123" t="n">
        <v>2200</v>
      </c>
      <c r="Q305" s="123"/>
      <c r="R305" s="123"/>
      <c r="S305" s="123"/>
      <c r="T305" s="123"/>
      <c r="U305" s="123"/>
      <c r="V305" s="123"/>
      <c r="W305" s="123"/>
      <c r="X305" s="123"/>
      <c r="Y305" s="123"/>
      <c r="Z305" s="123"/>
      <c r="AA305" s="123"/>
      <c r="AB305" s="123"/>
      <c r="AC305" s="123"/>
      <c r="AD305" s="123"/>
      <c r="AE305" s="123"/>
      <c r="AF305" s="123" t="n">
        <f aca="false">AG305+AH305+AI305+AJ305+AK305+AL305+AP305</f>
        <v>0</v>
      </c>
      <c r="AG305" s="123"/>
      <c r="AH305" s="123"/>
      <c r="AI305" s="123"/>
      <c r="AJ305" s="123"/>
      <c r="AK305" s="123"/>
      <c r="AL305" s="123"/>
      <c r="AM305" s="123"/>
      <c r="AN305" s="123"/>
      <c r="AO305" s="123"/>
      <c r="AP305" s="123"/>
      <c r="AQ305" s="123" t="n">
        <f aca="false">AR305+AS305+AT305+AU305+AV305</f>
        <v>0</v>
      </c>
      <c r="AR305" s="123"/>
      <c r="AS305" s="123"/>
      <c r="AT305" s="123"/>
      <c r="AU305" s="123"/>
      <c r="AV305" s="123"/>
    </row>
    <row r="306" customFormat="false" ht="26.25" hidden="false" customHeight="false" outlineLevel="0" collapsed="false">
      <c r="A306" s="120" t="s">
        <v>882</v>
      </c>
      <c r="B306" s="149" t="s">
        <v>871</v>
      </c>
      <c r="C306" s="150" t="s">
        <v>879</v>
      </c>
      <c r="D306" s="150" t="s">
        <v>883</v>
      </c>
      <c r="E306" s="123" t="n">
        <f aca="false">F306+G306+H306+I306</f>
        <v>2000</v>
      </c>
      <c r="F306" s="123"/>
      <c r="G306" s="123"/>
      <c r="H306" s="123"/>
      <c r="I306" s="123" t="n">
        <f aca="false">J306+AF306+AQ306</f>
        <v>2000</v>
      </c>
      <c r="J306" s="123" t="n">
        <f aca="false">K306+L306++M306+N306+O306+P306+Q306+R306+S306+T306+U306+V306+W306+X306+Y306+Z306+AA306+AB306</f>
        <v>2000</v>
      </c>
      <c r="K306" s="123"/>
      <c r="L306" s="123"/>
      <c r="M306" s="123"/>
      <c r="N306" s="123"/>
      <c r="O306" s="123"/>
      <c r="P306" s="123" t="n">
        <v>2000</v>
      </c>
      <c r="Q306" s="123"/>
      <c r="R306" s="123"/>
      <c r="S306" s="123"/>
      <c r="T306" s="123"/>
      <c r="U306" s="123"/>
      <c r="V306" s="123"/>
      <c r="W306" s="123"/>
      <c r="X306" s="123"/>
      <c r="Y306" s="123"/>
      <c r="Z306" s="123"/>
      <c r="AA306" s="123"/>
      <c r="AB306" s="123"/>
      <c r="AC306" s="123"/>
      <c r="AD306" s="123"/>
      <c r="AE306" s="123"/>
      <c r="AF306" s="123" t="n">
        <f aca="false">AG306+AH306+AI306+AJ306+AK306+AL306+AP306</f>
        <v>0</v>
      </c>
      <c r="AG306" s="123"/>
      <c r="AH306" s="123"/>
      <c r="AI306" s="123"/>
      <c r="AJ306" s="123"/>
      <c r="AK306" s="123"/>
      <c r="AL306" s="123"/>
      <c r="AM306" s="123"/>
      <c r="AN306" s="123"/>
      <c r="AO306" s="123"/>
      <c r="AP306" s="123"/>
      <c r="AQ306" s="123" t="n">
        <f aca="false">AR306+AS306+AT306+AU306+AV306</f>
        <v>0</v>
      </c>
      <c r="AR306" s="123"/>
      <c r="AS306" s="123"/>
      <c r="AT306" s="123"/>
      <c r="AU306" s="123"/>
      <c r="AV306" s="123"/>
    </row>
    <row r="307" customFormat="false" ht="26.25" hidden="false" customHeight="false" outlineLevel="0" collapsed="false">
      <c r="A307" s="120" t="s">
        <v>884</v>
      </c>
      <c r="B307" s="149" t="s">
        <v>871</v>
      </c>
      <c r="C307" s="150" t="s">
        <v>879</v>
      </c>
      <c r="D307" s="150" t="s">
        <v>631</v>
      </c>
      <c r="E307" s="123" t="n">
        <f aca="false">F307+G307+H307+I307</f>
        <v>34733</v>
      </c>
      <c r="F307" s="123"/>
      <c r="G307" s="123"/>
      <c r="H307" s="123"/>
      <c r="I307" s="123" t="n">
        <f aca="false">J307+AF307+AQ307</f>
        <v>34733</v>
      </c>
      <c r="J307" s="123" t="n">
        <f aca="false">K307+L307++M307+N307+O307+P307+Q307+R307+S307+T307+U307+V307+W307+X307+Y307+Z307+AA307+AB307</f>
        <v>0</v>
      </c>
      <c r="K307" s="123"/>
      <c r="L307" s="123"/>
      <c r="M307" s="123"/>
      <c r="N307" s="123"/>
      <c r="O307" s="123"/>
      <c r="P307" s="123"/>
      <c r="Q307" s="123"/>
      <c r="R307" s="123"/>
      <c r="S307" s="123"/>
      <c r="T307" s="123"/>
      <c r="U307" s="123"/>
      <c r="V307" s="123"/>
      <c r="W307" s="123"/>
      <c r="X307" s="123"/>
      <c r="Y307" s="123"/>
      <c r="Z307" s="123"/>
      <c r="AA307" s="123"/>
      <c r="AB307" s="123"/>
      <c r="AC307" s="123"/>
      <c r="AD307" s="123"/>
      <c r="AE307" s="123"/>
      <c r="AF307" s="123" t="n">
        <f aca="false">AG307+AH307+AI307+AJ307+AK307+AL307+AP307</f>
        <v>34733</v>
      </c>
      <c r="AG307" s="123"/>
      <c r="AH307" s="123"/>
      <c r="AI307" s="123"/>
      <c r="AJ307" s="123"/>
      <c r="AK307" s="123" t="n">
        <v>34733</v>
      </c>
      <c r="AL307" s="123"/>
      <c r="AM307" s="123"/>
      <c r="AN307" s="123"/>
      <c r="AO307" s="123"/>
      <c r="AP307" s="123"/>
      <c r="AQ307" s="123" t="n">
        <f aca="false">AR307+AS307+AT307+AU307+AV307</f>
        <v>0</v>
      </c>
      <c r="AR307" s="123"/>
      <c r="AS307" s="123"/>
      <c r="AT307" s="123"/>
      <c r="AU307" s="123"/>
      <c r="AV307" s="123"/>
    </row>
    <row r="308" customFormat="false" ht="26.25" hidden="false" customHeight="false" outlineLevel="0" collapsed="false">
      <c r="A308" s="120" t="s">
        <v>885</v>
      </c>
      <c r="B308" s="149" t="s">
        <v>871</v>
      </c>
      <c r="C308" s="150" t="s">
        <v>879</v>
      </c>
      <c r="D308" s="150" t="s">
        <v>886</v>
      </c>
      <c r="E308" s="123" t="n">
        <f aca="false">F308+G308+H308+I308</f>
        <v>6</v>
      </c>
      <c r="F308" s="123"/>
      <c r="G308" s="123"/>
      <c r="H308" s="123"/>
      <c r="I308" s="123" t="n">
        <f aca="false">J308+AF308+AQ308</f>
        <v>6</v>
      </c>
      <c r="J308" s="123" t="n">
        <f aca="false">K308+L308++M308+N308+O308+P308+Q308+R308+S308+T308+U308+V308+W308+X308+Y308+Z308+AA308+AB308</f>
        <v>0</v>
      </c>
      <c r="K308" s="123"/>
      <c r="L308" s="123"/>
      <c r="M308" s="123"/>
      <c r="N308" s="123"/>
      <c r="O308" s="123"/>
      <c r="P308" s="123"/>
      <c r="Q308" s="123"/>
      <c r="R308" s="123"/>
      <c r="S308" s="123"/>
      <c r="T308" s="123"/>
      <c r="U308" s="123"/>
      <c r="V308" s="123"/>
      <c r="W308" s="123"/>
      <c r="X308" s="123"/>
      <c r="Y308" s="123"/>
      <c r="Z308" s="123"/>
      <c r="AA308" s="123"/>
      <c r="AB308" s="123"/>
      <c r="AC308" s="123"/>
      <c r="AD308" s="123"/>
      <c r="AE308" s="123"/>
      <c r="AF308" s="123" t="n">
        <f aca="false">AG308+AH308+AI308+AJ308+AK308+AL308+AP308</f>
        <v>6</v>
      </c>
      <c r="AG308" s="123"/>
      <c r="AH308" s="123"/>
      <c r="AI308" s="123"/>
      <c r="AJ308" s="123"/>
      <c r="AK308" s="123" t="n">
        <v>6</v>
      </c>
      <c r="AL308" s="123"/>
      <c r="AM308" s="123"/>
      <c r="AN308" s="123"/>
      <c r="AO308" s="123"/>
      <c r="AP308" s="123"/>
      <c r="AQ308" s="123" t="n">
        <f aca="false">AR308+AS308+AT308+AU308+AV308</f>
        <v>0</v>
      </c>
      <c r="AR308" s="123"/>
      <c r="AS308" s="123"/>
      <c r="AT308" s="123"/>
      <c r="AU308" s="123"/>
      <c r="AV308" s="123"/>
    </row>
    <row r="309" customFormat="false" ht="26.25" hidden="false" customHeight="false" outlineLevel="0" collapsed="false">
      <c r="A309" s="120" t="s">
        <v>887</v>
      </c>
      <c r="B309" s="149" t="s">
        <v>871</v>
      </c>
      <c r="C309" s="150" t="s">
        <v>879</v>
      </c>
      <c r="D309" s="150" t="s">
        <v>888</v>
      </c>
      <c r="E309" s="123" t="n">
        <f aca="false">F309+G309+H309+I309</f>
        <v>150</v>
      </c>
      <c r="F309" s="123"/>
      <c r="G309" s="123"/>
      <c r="H309" s="123"/>
      <c r="I309" s="123" t="n">
        <f aca="false">J309+AF309+AQ309</f>
        <v>150</v>
      </c>
      <c r="J309" s="123" t="n">
        <f aca="false">K309+L309++M309+N309+O309+P309+Q309+R309+S309+T309+U309+V309+W309+X309+Y309+Z309+AA309+AB309</f>
        <v>150</v>
      </c>
      <c r="K309" s="123"/>
      <c r="L309" s="123"/>
      <c r="M309" s="123"/>
      <c r="N309" s="123"/>
      <c r="O309" s="123"/>
      <c r="P309" s="123" t="n">
        <v>150</v>
      </c>
      <c r="Q309" s="123"/>
      <c r="R309" s="123"/>
      <c r="S309" s="123"/>
      <c r="T309" s="123"/>
      <c r="U309" s="123"/>
      <c r="V309" s="123"/>
      <c r="W309" s="123"/>
      <c r="X309" s="123"/>
      <c r="Y309" s="123"/>
      <c r="Z309" s="123"/>
      <c r="AA309" s="123"/>
      <c r="AB309" s="123"/>
      <c r="AC309" s="123"/>
      <c r="AD309" s="123"/>
      <c r="AE309" s="123"/>
      <c r="AF309" s="123" t="n">
        <f aca="false">AG309+AH309+AI309+AJ309+AK309+AL309+AP309</f>
        <v>0</v>
      </c>
      <c r="AG309" s="123"/>
      <c r="AH309" s="123"/>
      <c r="AI309" s="123"/>
      <c r="AJ309" s="123"/>
      <c r="AK309" s="123"/>
      <c r="AL309" s="123"/>
      <c r="AM309" s="123"/>
      <c r="AN309" s="123"/>
      <c r="AO309" s="123"/>
      <c r="AP309" s="123"/>
      <c r="AQ309" s="123" t="n">
        <f aca="false">AR309+AS309+AT309+AU309+AV309</f>
        <v>0</v>
      </c>
      <c r="AR309" s="123"/>
      <c r="AS309" s="123"/>
      <c r="AT309" s="123"/>
      <c r="AU309" s="123"/>
      <c r="AV309" s="123"/>
    </row>
    <row r="310" customFormat="false" ht="26.25" hidden="false" customHeight="false" outlineLevel="0" collapsed="false">
      <c r="A310" s="120" t="s">
        <v>889</v>
      </c>
      <c r="B310" s="149" t="s">
        <v>871</v>
      </c>
      <c r="C310" s="150" t="s">
        <v>879</v>
      </c>
      <c r="D310" s="150" t="s">
        <v>890</v>
      </c>
      <c r="E310" s="123" t="n">
        <f aca="false">F310+G310+H310+I310</f>
        <v>14486</v>
      </c>
      <c r="F310" s="123"/>
      <c r="G310" s="123"/>
      <c r="H310" s="123"/>
      <c r="I310" s="123" t="n">
        <f aca="false">J310+AF310+AQ310</f>
        <v>14486</v>
      </c>
      <c r="J310" s="123" t="n">
        <f aca="false">K310+L310++M310+N310+O310+P310+Q310+R310+S310+T310+U310+V310+W310+X310+Y310+Z310+AA310+AB310</f>
        <v>14486</v>
      </c>
      <c r="K310" s="123"/>
      <c r="L310" s="123"/>
      <c r="M310" s="123"/>
      <c r="N310" s="123"/>
      <c r="O310" s="123"/>
      <c r="P310" s="123" t="n">
        <v>14486</v>
      </c>
      <c r="Q310" s="123"/>
      <c r="R310" s="123"/>
      <c r="S310" s="123"/>
      <c r="T310" s="123"/>
      <c r="U310" s="123"/>
      <c r="V310" s="123"/>
      <c r="W310" s="123"/>
      <c r="X310" s="123"/>
      <c r="Y310" s="123"/>
      <c r="Z310" s="123"/>
      <c r="AA310" s="123"/>
      <c r="AB310" s="123"/>
      <c r="AC310" s="123"/>
      <c r="AD310" s="123"/>
      <c r="AE310" s="123"/>
      <c r="AF310" s="123" t="n">
        <f aca="false">AG310+AH310+AI310+AJ310+AK310+AL310+AP310</f>
        <v>0</v>
      </c>
      <c r="AG310" s="123"/>
      <c r="AH310" s="123"/>
      <c r="AI310" s="123"/>
      <c r="AJ310" s="123"/>
      <c r="AK310" s="123"/>
      <c r="AL310" s="123"/>
      <c r="AM310" s="123"/>
      <c r="AN310" s="123"/>
      <c r="AO310" s="123"/>
      <c r="AP310" s="123"/>
      <c r="AQ310" s="123" t="n">
        <f aca="false">AR310+AS310+AT310+AU310+AV310</f>
        <v>0</v>
      </c>
      <c r="AR310" s="123"/>
      <c r="AS310" s="123"/>
      <c r="AT310" s="123"/>
      <c r="AU310" s="123"/>
      <c r="AV310" s="123"/>
    </row>
    <row r="311" customFormat="false" ht="26.25" hidden="false" customHeight="false" outlineLevel="0" collapsed="false">
      <c r="A311" s="120" t="s">
        <v>668</v>
      </c>
      <c r="B311" s="149" t="s">
        <v>871</v>
      </c>
      <c r="C311" s="150" t="s">
        <v>879</v>
      </c>
      <c r="D311" s="150" t="s">
        <v>669</v>
      </c>
      <c r="E311" s="123" t="n">
        <f aca="false">F311+G311+H311+I311</f>
        <v>510</v>
      </c>
      <c r="F311" s="123"/>
      <c r="G311" s="123"/>
      <c r="H311" s="123"/>
      <c r="I311" s="123" t="n">
        <f aca="false">J311+AF311+AQ311</f>
        <v>510</v>
      </c>
      <c r="J311" s="123" t="n">
        <f aca="false">K311+L311++M311+N311+O311+P311+Q311+R311+S311+T311+U311+V311+W311+X311+Y311+Z311+AA311+AB311</f>
        <v>510</v>
      </c>
      <c r="K311" s="123"/>
      <c r="L311" s="123"/>
      <c r="M311" s="123"/>
      <c r="N311" s="123"/>
      <c r="O311" s="123"/>
      <c r="P311" s="123" t="n">
        <v>510</v>
      </c>
      <c r="Q311" s="123"/>
      <c r="R311" s="123"/>
      <c r="S311" s="123"/>
      <c r="T311" s="123"/>
      <c r="U311" s="123"/>
      <c r="V311" s="123"/>
      <c r="W311" s="123"/>
      <c r="X311" s="123"/>
      <c r="Y311" s="123"/>
      <c r="Z311" s="123"/>
      <c r="AA311" s="123"/>
      <c r="AB311" s="123"/>
      <c r="AC311" s="123"/>
      <c r="AD311" s="123"/>
      <c r="AE311" s="123"/>
      <c r="AF311" s="123" t="n">
        <f aca="false">AG311+AH311+AI311+AJ311+AK311+AL311+AP311</f>
        <v>0</v>
      </c>
      <c r="AG311" s="123"/>
      <c r="AH311" s="123"/>
      <c r="AI311" s="123"/>
      <c r="AJ311" s="123"/>
      <c r="AK311" s="123"/>
      <c r="AL311" s="123"/>
      <c r="AM311" s="123"/>
      <c r="AN311" s="123"/>
      <c r="AO311" s="123"/>
      <c r="AP311" s="123"/>
      <c r="AQ311" s="123" t="n">
        <f aca="false">AR311+AS311+AT311+AU311+AV311</f>
        <v>0</v>
      </c>
      <c r="AR311" s="123"/>
      <c r="AS311" s="123"/>
      <c r="AT311" s="123"/>
      <c r="AU311" s="123"/>
      <c r="AV311" s="123"/>
    </row>
    <row r="312" customFormat="false" ht="77.25" hidden="false" customHeight="false" outlineLevel="0" collapsed="false">
      <c r="A312" s="120" t="s">
        <v>891</v>
      </c>
      <c r="B312" s="149" t="s">
        <v>871</v>
      </c>
      <c r="C312" s="150" t="s">
        <v>879</v>
      </c>
      <c r="D312" s="150" t="s">
        <v>892</v>
      </c>
      <c r="E312" s="123" t="n">
        <f aca="false">F312+G312+H312+I312</f>
        <v>3098</v>
      </c>
      <c r="F312" s="123"/>
      <c r="G312" s="123"/>
      <c r="H312" s="123"/>
      <c r="I312" s="123" t="n">
        <f aca="false">J312+AF312+AQ312</f>
        <v>3098</v>
      </c>
      <c r="J312" s="123" t="n">
        <f aca="false">K312+L312++M312+N312+O312+P312+Q312+R312+S312+T312+U312+V312+W312+X312+Y312+Z312+AA312+AB312</f>
        <v>3098</v>
      </c>
      <c r="K312" s="123"/>
      <c r="L312" s="123"/>
      <c r="M312" s="123"/>
      <c r="N312" s="123"/>
      <c r="O312" s="123"/>
      <c r="P312" s="123"/>
      <c r="Q312" s="123" t="n">
        <v>3098</v>
      </c>
      <c r="R312" s="123"/>
      <c r="S312" s="123"/>
      <c r="T312" s="123"/>
      <c r="U312" s="123"/>
      <c r="V312" s="123"/>
      <c r="W312" s="123"/>
      <c r="X312" s="123"/>
      <c r="Y312" s="123"/>
      <c r="Z312" s="123"/>
      <c r="AA312" s="123"/>
      <c r="AB312" s="123"/>
      <c r="AC312" s="123"/>
      <c r="AD312" s="123"/>
      <c r="AE312" s="123"/>
      <c r="AF312" s="123" t="n">
        <f aca="false">AG312+AH312+AI312+AJ312+AK312+AL312+AP312</f>
        <v>0</v>
      </c>
      <c r="AG312" s="123"/>
      <c r="AH312" s="123"/>
      <c r="AI312" s="123"/>
      <c r="AJ312" s="123"/>
      <c r="AK312" s="123"/>
      <c r="AL312" s="123"/>
      <c r="AM312" s="123"/>
      <c r="AN312" s="123"/>
      <c r="AO312" s="123"/>
      <c r="AP312" s="123"/>
      <c r="AQ312" s="123" t="n">
        <f aca="false">AR312+AS312+AT312+AU312+AV312</f>
        <v>0</v>
      </c>
      <c r="AR312" s="123"/>
      <c r="AS312" s="123"/>
      <c r="AT312" s="123"/>
      <c r="AU312" s="123"/>
      <c r="AV312" s="123"/>
    </row>
    <row r="313" customFormat="false" ht="42.75" hidden="false" customHeight="false" outlineLevel="0" collapsed="false">
      <c r="A313" s="180" t="s">
        <v>893</v>
      </c>
      <c r="B313" s="125" t="s">
        <v>871</v>
      </c>
      <c r="C313" s="137" t="s">
        <v>894</v>
      </c>
      <c r="D313" s="137" t="s">
        <v>592</v>
      </c>
      <c r="E313" s="147" t="n">
        <f aca="false">SUM(E314:E320)</f>
        <v>149742</v>
      </c>
      <c r="F313" s="147" t="n">
        <f aca="false">SUM(F314:F320)</f>
        <v>0</v>
      </c>
      <c r="G313" s="147" t="n">
        <f aca="false">SUM(G314:G320)</f>
        <v>0</v>
      </c>
      <c r="H313" s="147" t="n">
        <f aca="false">SUM(H314:H320)</f>
        <v>0</v>
      </c>
      <c r="I313" s="147" t="n">
        <f aca="false">SUM(I314:I320)</f>
        <v>149742</v>
      </c>
      <c r="J313" s="147" t="n">
        <f aca="false">SUM(J314:J320)</f>
        <v>139742</v>
      </c>
      <c r="K313" s="147" t="n">
        <f aca="false">SUM(K314:K320)</f>
        <v>139742</v>
      </c>
      <c r="L313" s="147" t="n">
        <f aca="false">SUM(L314:L320)</f>
        <v>0</v>
      </c>
      <c r="M313" s="147" t="n">
        <f aca="false">SUM(M314:M320)</f>
        <v>0</v>
      </c>
      <c r="N313" s="147" t="n">
        <f aca="false">SUM(N314:N320)</f>
        <v>0</v>
      </c>
      <c r="O313" s="147" t="n">
        <f aca="false">SUM(O314:O320)</f>
        <v>0</v>
      </c>
      <c r="P313" s="147" t="n">
        <f aca="false">SUM(P314:P320)</f>
        <v>0</v>
      </c>
      <c r="Q313" s="147" t="n">
        <f aca="false">SUM(Q314:Q320)</f>
        <v>0</v>
      </c>
      <c r="R313" s="147" t="n">
        <f aca="false">SUM(R314:R320)</f>
        <v>0</v>
      </c>
      <c r="S313" s="147" t="n">
        <f aca="false">SUM(S314:S320)</f>
        <v>0</v>
      </c>
      <c r="T313" s="147" t="n">
        <f aca="false">SUM(T314:T320)</f>
        <v>0</v>
      </c>
      <c r="U313" s="147" t="n">
        <f aca="false">SUM(U314:U320)</f>
        <v>0</v>
      </c>
      <c r="V313" s="147" t="n">
        <f aca="false">SUM(V314:V320)</f>
        <v>0</v>
      </c>
      <c r="W313" s="147" t="n">
        <f aca="false">SUM(W314:W320)</f>
        <v>0</v>
      </c>
      <c r="X313" s="147" t="n">
        <f aca="false">SUM(X314:X320)</f>
        <v>0</v>
      </c>
      <c r="Y313" s="147" t="n">
        <f aca="false">SUM(Y314:Y320)</f>
        <v>0</v>
      </c>
      <c r="Z313" s="147" t="n">
        <f aca="false">SUM(Z314:Z320)</f>
        <v>0</v>
      </c>
      <c r="AA313" s="147" t="n">
        <f aca="false">SUM(AA314:AA320)</f>
        <v>0</v>
      </c>
      <c r="AB313" s="147" t="n">
        <f aca="false">SUM(AB314:AB320)</f>
        <v>0</v>
      </c>
      <c r="AC313" s="147" t="n">
        <f aca="false">SUM(AC314:AC320)</f>
        <v>0</v>
      </c>
      <c r="AD313" s="147" t="n">
        <f aca="false">SUM(AD314:AD320)</f>
        <v>0</v>
      </c>
      <c r="AE313" s="147" t="n">
        <f aca="false">SUM(AE314:AE320)</f>
        <v>0</v>
      </c>
      <c r="AF313" s="147" t="n">
        <f aca="false">SUM(AF314:AF320)</f>
        <v>0</v>
      </c>
      <c r="AG313" s="147" t="n">
        <f aca="false">SUM(AG314:AG320)</f>
        <v>0</v>
      </c>
      <c r="AH313" s="147" t="n">
        <f aca="false">SUM(AH314:AH320)</f>
        <v>0</v>
      </c>
      <c r="AI313" s="147" t="n">
        <f aca="false">SUM(AI314:AI320)</f>
        <v>0</v>
      </c>
      <c r="AJ313" s="147" t="n">
        <f aca="false">SUM(AJ314:AJ320)</f>
        <v>0</v>
      </c>
      <c r="AK313" s="147" t="n">
        <f aca="false">SUM(AK314:AK320)</f>
        <v>0</v>
      </c>
      <c r="AL313" s="147" t="n">
        <f aca="false">SUM(AL314:AL320)</f>
        <v>0</v>
      </c>
      <c r="AM313" s="147" t="n">
        <f aca="false">SUM(AM314:AM320)</f>
        <v>0</v>
      </c>
      <c r="AN313" s="147" t="n">
        <f aca="false">SUM(AN314:AN320)</f>
        <v>0</v>
      </c>
      <c r="AO313" s="147" t="n">
        <f aca="false">SUM(AO314:AO320)</f>
        <v>0</v>
      </c>
      <c r="AP313" s="147" t="n">
        <f aca="false">SUM(AP314:AP320)</f>
        <v>0</v>
      </c>
      <c r="AQ313" s="147" t="n">
        <f aca="false">SUM(AQ314:AQ320)</f>
        <v>10000</v>
      </c>
      <c r="AR313" s="147" t="n">
        <f aca="false">SUM(AR314:AR320)</f>
        <v>10000</v>
      </c>
      <c r="AS313" s="147" t="n">
        <f aca="false">SUM(AS315:AS320)</f>
        <v>0</v>
      </c>
      <c r="AT313" s="147" t="n">
        <f aca="false">SUM(AT315:AT320)</f>
        <v>0</v>
      </c>
      <c r="AU313" s="147" t="n">
        <f aca="false">SUM(AU315:AU320)</f>
        <v>0</v>
      </c>
      <c r="AV313" s="147" t="n">
        <f aca="false">SUM(AV315:AV320)</f>
        <v>0</v>
      </c>
    </row>
    <row r="314" customFormat="false" ht="25.5" hidden="false" customHeight="false" outlineLevel="0" collapsed="false">
      <c r="A314" s="181" t="s">
        <v>895</v>
      </c>
      <c r="B314" s="149" t="s">
        <v>871</v>
      </c>
      <c r="C314" s="150" t="s">
        <v>894</v>
      </c>
      <c r="D314" s="150" t="s">
        <v>896</v>
      </c>
      <c r="E314" s="123" t="n">
        <f aca="false">F314+G314+H314+I314</f>
        <v>2000</v>
      </c>
      <c r="F314" s="123"/>
      <c r="G314" s="123"/>
      <c r="H314" s="123"/>
      <c r="I314" s="123" t="n">
        <f aca="false">J314+AF314+AQ314</f>
        <v>2000</v>
      </c>
      <c r="J314" s="123" t="n">
        <f aca="false">K314+L314++M314+N314+O314+P314+Q314+R314+S314+T314+U314+V314+W314+X314+Y314+Z314+AA314+AB314</f>
        <v>2000</v>
      </c>
      <c r="K314" s="123" t="n">
        <v>2000</v>
      </c>
      <c r="L314" s="123"/>
      <c r="M314" s="123"/>
      <c r="N314" s="123"/>
      <c r="O314" s="123"/>
      <c r="P314" s="123"/>
      <c r="Q314" s="123"/>
      <c r="R314" s="123"/>
      <c r="S314" s="123"/>
      <c r="T314" s="123"/>
      <c r="U314" s="123"/>
      <c r="V314" s="123"/>
      <c r="W314" s="123"/>
      <c r="X314" s="123"/>
      <c r="Y314" s="123"/>
      <c r="Z314" s="123"/>
      <c r="AA314" s="123"/>
      <c r="AB314" s="123"/>
      <c r="AC314" s="123"/>
      <c r="AD314" s="123"/>
      <c r="AE314" s="123"/>
      <c r="AF314" s="123" t="n">
        <f aca="false">AG314+AH314+AI314+AJ314+AK314+AL314+AP314</f>
        <v>0</v>
      </c>
      <c r="AG314" s="123"/>
      <c r="AH314" s="123"/>
      <c r="AI314" s="123"/>
      <c r="AJ314" s="123"/>
      <c r="AK314" s="123"/>
      <c r="AL314" s="123"/>
      <c r="AM314" s="123"/>
      <c r="AN314" s="123"/>
      <c r="AO314" s="123"/>
      <c r="AP314" s="123"/>
      <c r="AQ314" s="123" t="n">
        <f aca="false">AR314+AS314+AT314+AU314+AV314</f>
        <v>0</v>
      </c>
      <c r="AR314" s="123"/>
      <c r="AS314" s="147"/>
      <c r="AT314" s="147"/>
      <c r="AU314" s="147"/>
      <c r="AV314" s="147"/>
    </row>
    <row r="315" customFormat="false" ht="13.5" hidden="false" customHeight="false" outlineLevel="0" collapsed="false">
      <c r="A315" s="120" t="s">
        <v>880</v>
      </c>
      <c r="B315" s="149" t="s">
        <v>871</v>
      </c>
      <c r="C315" s="150" t="s">
        <v>894</v>
      </c>
      <c r="D315" s="150" t="s">
        <v>881</v>
      </c>
      <c r="E315" s="123" t="n">
        <f aca="false">F315+G315+H315+I315</f>
        <v>36895</v>
      </c>
      <c r="F315" s="123"/>
      <c r="G315" s="123"/>
      <c r="H315" s="123"/>
      <c r="I315" s="123" t="n">
        <f aca="false">J315+AF315+AQ315</f>
        <v>36895</v>
      </c>
      <c r="J315" s="123" t="n">
        <f aca="false">K315+L315++M315+N315+O315+P315+Q315+R315+S315+T315+U315+V315+W315+X315+Y315+Z315+AA315+AB315</f>
        <v>36895</v>
      </c>
      <c r="K315" s="123" t="n">
        <v>36895</v>
      </c>
      <c r="L315" s="123"/>
      <c r="M315" s="123"/>
      <c r="N315" s="123"/>
      <c r="O315" s="123"/>
      <c r="P315" s="123"/>
      <c r="Q315" s="123"/>
      <c r="R315" s="123"/>
      <c r="S315" s="123"/>
      <c r="T315" s="123"/>
      <c r="U315" s="123"/>
      <c r="V315" s="123"/>
      <c r="W315" s="123"/>
      <c r="X315" s="123"/>
      <c r="Y315" s="123"/>
      <c r="Z315" s="123"/>
      <c r="AA315" s="123"/>
      <c r="AB315" s="123"/>
      <c r="AC315" s="123"/>
      <c r="AD315" s="123"/>
      <c r="AE315" s="123"/>
      <c r="AF315" s="123" t="n">
        <f aca="false">AG315+AH315+AI315+AJ315+AK315+AL315+AP315</f>
        <v>0</v>
      </c>
      <c r="AG315" s="123"/>
      <c r="AH315" s="123"/>
      <c r="AI315" s="123"/>
      <c r="AJ315" s="123"/>
      <c r="AK315" s="123"/>
      <c r="AL315" s="123"/>
      <c r="AM315" s="123"/>
      <c r="AN315" s="123"/>
      <c r="AO315" s="123"/>
      <c r="AP315" s="123"/>
      <c r="AQ315" s="123" t="n">
        <f aca="false">AR315+AS315+AT315+AU315+AV315</f>
        <v>0</v>
      </c>
      <c r="AR315" s="123"/>
      <c r="AS315" s="123"/>
      <c r="AT315" s="123"/>
      <c r="AU315" s="123"/>
      <c r="AV315" s="123"/>
    </row>
    <row r="316" customFormat="false" ht="26.25" hidden="false" customHeight="false" outlineLevel="0" collapsed="false">
      <c r="A316" s="120" t="s">
        <v>884</v>
      </c>
      <c r="B316" s="149" t="s">
        <v>871</v>
      </c>
      <c r="C316" s="150" t="s">
        <v>894</v>
      </c>
      <c r="D316" s="150" t="s">
        <v>631</v>
      </c>
      <c r="E316" s="123" t="n">
        <f aca="false">F316+G316+H316+I316</f>
        <v>82527</v>
      </c>
      <c r="F316" s="123"/>
      <c r="G316" s="123"/>
      <c r="H316" s="123"/>
      <c r="I316" s="123" t="n">
        <f aca="false">J316+AF316+AQ316</f>
        <v>82527</v>
      </c>
      <c r="J316" s="123" t="n">
        <f aca="false">K316+L316++M316+N316+O316+P316+Q316+R316+S316+T316+U316+V316+W316+X316+Y316+Z316+AA316+AB316</f>
        <v>72527</v>
      </c>
      <c r="K316" s="123" t="n">
        <v>72527</v>
      </c>
      <c r="L316" s="123"/>
      <c r="M316" s="123"/>
      <c r="N316" s="123"/>
      <c r="O316" s="123"/>
      <c r="P316" s="123"/>
      <c r="Q316" s="123"/>
      <c r="R316" s="123"/>
      <c r="S316" s="123"/>
      <c r="T316" s="123"/>
      <c r="U316" s="123"/>
      <c r="V316" s="123"/>
      <c r="W316" s="123"/>
      <c r="X316" s="123"/>
      <c r="Y316" s="123"/>
      <c r="Z316" s="123"/>
      <c r="AA316" s="123"/>
      <c r="AB316" s="123"/>
      <c r="AC316" s="123"/>
      <c r="AD316" s="123"/>
      <c r="AE316" s="123"/>
      <c r="AF316" s="123" t="n">
        <f aca="false">AG316+AH316+AI316+AJ316+AK316+AL316+AP316</f>
        <v>0</v>
      </c>
      <c r="AG316" s="123"/>
      <c r="AH316" s="123"/>
      <c r="AI316" s="123"/>
      <c r="AJ316" s="123"/>
      <c r="AK316" s="123"/>
      <c r="AL316" s="123"/>
      <c r="AM316" s="123"/>
      <c r="AN316" s="123"/>
      <c r="AO316" s="123"/>
      <c r="AP316" s="123"/>
      <c r="AQ316" s="123" t="n">
        <f aca="false">AR316+AS316+AT316+AU316+AV316</f>
        <v>10000</v>
      </c>
      <c r="AR316" s="123" t="n">
        <v>10000</v>
      </c>
      <c r="AS316" s="123"/>
      <c r="AT316" s="123"/>
      <c r="AU316" s="123"/>
      <c r="AV316" s="123"/>
    </row>
    <row r="317" customFormat="false" ht="26.25" hidden="false" customHeight="false" outlineLevel="0" collapsed="false">
      <c r="A317" s="120" t="s">
        <v>885</v>
      </c>
      <c r="B317" s="149" t="s">
        <v>871</v>
      </c>
      <c r="C317" s="150" t="s">
        <v>894</v>
      </c>
      <c r="D317" s="150" t="s">
        <v>886</v>
      </c>
      <c r="E317" s="123" t="n">
        <f aca="false">F317+G317+H317+I317</f>
        <v>70</v>
      </c>
      <c r="F317" s="123"/>
      <c r="G317" s="123"/>
      <c r="H317" s="123"/>
      <c r="I317" s="123" t="n">
        <f aca="false">J317+AF317+AQ317</f>
        <v>70</v>
      </c>
      <c r="J317" s="123" t="n">
        <f aca="false">K317+L317++M317+N317+O317+P317+Q317+R317+S317+T317+U317+V317+W317+X317+Y317+Z317+AA317+AB317</f>
        <v>70</v>
      </c>
      <c r="K317" s="123" t="n">
        <v>70</v>
      </c>
      <c r="L317" s="123"/>
      <c r="M317" s="123"/>
      <c r="N317" s="123"/>
      <c r="O317" s="123"/>
      <c r="P317" s="123"/>
      <c r="Q317" s="123"/>
      <c r="R317" s="123"/>
      <c r="S317" s="123"/>
      <c r="T317" s="123"/>
      <c r="U317" s="123"/>
      <c r="V317" s="123"/>
      <c r="W317" s="123"/>
      <c r="X317" s="123"/>
      <c r="Y317" s="123"/>
      <c r="Z317" s="123"/>
      <c r="AA317" s="123"/>
      <c r="AB317" s="123"/>
      <c r="AC317" s="123"/>
      <c r="AD317" s="123"/>
      <c r="AE317" s="123"/>
      <c r="AF317" s="123" t="n">
        <f aca="false">AG317+AH317+AI317+AJ317+AK317+AL317+AP317</f>
        <v>0</v>
      </c>
      <c r="AG317" s="123"/>
      <c r="AH317" s="123"/>
      <c r="AI317" s="123"/>
      <c r="AJ317" s="123"/>
      <c r="AK317" s="123"/>
      <c r="AL317" s="123"/>
      <c r="AM317" s="123"/>
      <c r="AN317" s="123"/>
      <c r="AO317" s="123"/>
      <c r="AP317" s="123"/>
      <c r="AQ317" s="123" t="n">
        <f aca="false">AR317+AS317+AT317+AU317+AV317</f>
        <v>0</v>
      </c>
      <c r="AR317" s="123"/>
      <c r="AS317" s="123"/>
      <c r="AT317" s="123"/>
      <c r="AU317" s="123"/>
      <c r="AV317" s="123"/>
    </row>
    <row r="318" customFormat="false" ht="26.25" hidden="false" customHeight="false" outlineLevel="0" collapsed="false">
      <c r="A318" s="120" t="s">
        <v>887</v>
      </c>
      <c r="B318" s="149" t="s">
        <v>871</v>
      </c>
      <c r="C318" s="150" t="s">
        <v>894</v>
      </c>
      <c r="D318" s="150" t="s">
        <v>888</v>
      </c>
      <c r="E318" s="123" t="n">
        <f aca="false">F318+G318+H318+I318</f>
        <v>700</v>
      </c>
      <c r="F318" s="123"/>
      <c r="G318" s="123"/>
      <c r="H318" s="123"/>
      <c r="I318" s="123" t="n">
        <f aca="false">J318+AF318+AQ318</f>
        <v>700</v>
      </c>
      <c r="J318" s="123" t="n">
        <f aca="false">K318+L318++M318+N318+O318+P318+Q318+R318+S318+T318+U318+V318+W318+X318+Y318+Z318+AA318+AB318</f>
        <v>700</v>
      </c>
      <c r="K318" s="123" t="n">
        <v>700</v>
      </c>
      <c r="L318" s="123"/>
      <c r="M318" s="123"/>
      <c r="N318" s="123"/>
      <c r="O318" s="123"/>
      <c r="P318" s="123"/>
      <c r="Q318" s="123"/>
      <c r="R318" s="123"/>
      <c r="S318" s="123"/>
      <c r="T318" s="123"/>
      <c r="U318" s="123"/>
      <c r="V318" s="123"/>
      <c r="W318" s="123"/>
      <c r="X318" s="123"/>
      <c r="Y318" s="123"/>
      <c r="Z318" s="123"/>
      <c r="AA318" s="123"/>
      <c r="AB318" s="123"/>
      <c r="AC318" s="123"/>
      <c r="AD318" s="123"/>
      <c r="AE318" s="123"/>
      <c r="AF318" s="123" t="n">
        <f aca="false">AG318+AH318+AI318+AJ318+AK318+AL318+AP318</f>
        <v>0</v>
      </c>
      <c r="AG318" s="123"/>
      <c r="AH318" s="123"/>
      <c r="AI318" s="123"/>
      <c r="AJ318" s="123"/>
      <c r="AK318" s="123"/>
      <c r="AL318" s="123"/>
      <c r="AM318" s="123"/>
      <c r="AN318" s="123"/>
      <c r="AO318" s="123"/>
      <c r="AP318" s="123"/>
      <c r="AQ318" s="123" t="n">
        <f aca="false">AR318+AS318+AT318+AU318+AV318</f>
        <v>0</v>
      </c>
      <c r="AR318" s="123"/>
      <c r="AS318" s="123"/>
      <c r="AT318" s="123"/>
      <c r="AU318" s="123"/>
      <c r="AV318" s="123"/>
    </row>
    <row r="319" customFormat="false" ht="26.25" hidden="false" customHeight="false" outlineLevel="0" collapsed="false">
      <c r="A319" s="120" t="s">
        <v>889</v>
      </c>
      <c r="B319" s="149" t="s">
        <v>871</v>
      </c>
      <c r="C319" s="150" t="s">
        <v>894</v>
      </c>
      <c r="D319" s="150" t="s">
        <v>890</v>
      </c>
      <c r="E319" s="123" t="n">
        <f aca="false">F319+G319+H319+I319</f>
        <v>15000</v>
      </c>
      <c r="F319" s="123"/>
      <c r="G319" s="123"/>
      <c r="H319" s="123"/>
      <c r="I319" s="123" t="n">
        <f aca="false">J319+AF319+AQ319</f>
        <v>15000</v>
      </c>
      <c r="J319" s="123" t="n">
        <f aca="false">K319+L319++M319+N319+O319+P319+Q319+R319+S319+T319+U319+V319+W319+X319+Y319+Z319+AA319+AB319</f>
        <v>15000</v>
      </c>
      <c r="K319" s="123" t="n">
        <v>15000</v>
      </c>
      <c r="L319" s="123"/>
      <c r="M319" s="123"/>
      <c r="N319" s="123"/>
      <c r="O319" s="123"/>
      <c r="P319" s="123"/>
      <c r="Q319" s="123"/>
      <c r="R319" s="123"/>
      <c r="S319" s="123"/>
      <c r="T319" s="123"/>
      <c r="U319" s="123"/>
      <c r="V319" s="123"/>
      <c r="W319" s="123"/>
      <c r="X319" s="123"/>
      <c r="Y319" s="123"/>
      <c r="Z319" s="123"/>
      <c r="AA319" s="123"/>
      <c r="AB319" s="123"/>
      <c r="AC319" s="123"/>
      <c r="AD319" s="123"/>
      <c r="AE319" s="123"/>
      <c r="AF319" s="123" t="n">
        <f aca="false">AG319+AH319+AI319+AJ319+AK319+AL319+AP319</f>
        <v>0</v>
      </c>
      <c r="AG319" s="123"/>
      <c r="AH319" s="123"/>
      <c r="AI319" s="123"/>
      <c r="AJ319" s="123"/>
      <c r="AK319" s="123"/>
      <c r="AL319" s="123"/>
      <c r="AM319" s="123"/>
      <c r="AN319" s="123"/>
      <c r="AO319" s="123"/>
      <c r="AP319" s="123"/>
      <c r="AQ319" s="123" t="n">
        <f aca="false">AR319+AS319+AT319+AU319+AV319</f>
        <v>0</v>
      </c>
      <c r="AR319" s="123"/>
      <c r="AS319" s="123"/>
      <c r="AT319" s="123"/>
      <c r="AU319" s="123"/>
      <c r="AV319" s="123"/>
    </row>
    <row r="320" customFormat="false" ht="26.25" hidden="false" customHeight="false" outlineLevel="0" collapsed="false">
      <c r="A320" s="120" t="s">
        <v>668</v>
      </c>
      <c r="B320" s="149" t="s">
        <v>871</v>
      </c>
      <c r="C320" s="150" t="s">
        <v>894</v>
      </c>
      <c r="D320" s="150" t="s">
        <v>669</v>
      </c>
      <c r="E320" s="123" t="n">
        <f aca="false">F320+G320+H320+I320</f>
        <v>12550</v>
      </c>
      <c r="F320" s="123"/>
      <c r="G320" s="123"/>
      <c r="H320" s="123"/>
      <c r="I320" s="123" t="n">
        <f aca="false">J320+AF320+AQ320</f>
        <v>12550</v>
      </c>
      <c r="J320" s="123" t="n">
        <f aca="false">K320+L320++M320+N320+O320+P320+Q320+R320+S320+T320+U320+V320+W320+X320+Y320+Z320+AA320+AB320</f>
        <v>12550</v>
      </c>
      <c r="K320" s="123" t="n">
        <v>12550</v>
      </c>
      <c r="L320" s="123"/>
      <c r="M320" s="123"/>
      <c r="N320" s="123"/>
      <c r="O320" s="123"/>
      <c r="P320" s="123"/>
      <c r="Q320" s="123"/>
      <c r="R320" s="123"/>
      <c r="S320" s="123"/>
      <c r="T320" s="123"/>
      <c r="U320" s="123"/>
      <c r="V320" s="123"/>
      <c r="W320" s="123"/>
      <c r="X320" s="123"/>
      <c r="Y320" s="123"/>
      <c r="Z320" s="123"/>
      <c r="AA320" s="123"/>
      <c r="AB320" s="123"/>
      <c r="AC320" s="123"/>
      <c r="AD320" s="123"/>
      <c r="AE320" s="123"/>
      <c r="AF320" s="123" t="n">
        <f aca="false">AG320+AH320+AI320+AJ320+AK320+AL320+AP320</f>
        <v>0</v>
      </c>
      <c r="AG320" s="123"/>
      <c r="AH320" s="123"/>
      <c r="AI320" s="123"/>
      <c r="AJ320" s="123"/>
      <c r="AK320" s="123"/>
      <c r="AL320" s="123"/>
      <c r="AM320" s="123"/>
      <c r="AN320" s="123"/>
      <c r="AO320" s="123"/>
      <c r="AP320" s="123"/>
      <c r="AQ320" s="123" t="n">
        <f aca="false">AR320+AS320+AT320+AU320+AV320</f>
        <v>0</v>
      </c>
      <c r="AR320" s="123"/>
      <c r="AS320" s="123"/>
      <c r="AT320" s="123"/>
      <c r="AU320" s="123"/>
      <c r="AV320" s="123"/>
    </row>
    <row r="321" customFormat="false" ht="29.25" hidden="false" customHeight="false" outlineLevel="0" collapsed="false">
      <c r="A321" s="126" t="s">
        <v>822</v>
      </c>
      <c r="B321" s="125" t="s">
        <v>871</v>
      </c>
      <c r="C321" s="137" t="s">
        <v>823</v>
      </c>
      <c r="D321" s="137" t="s">
        <v>592</v>
      </c>
      <c r="E321" s="147" t="n">
        <f aca="false">SUM(E322:E322)</f>
        <v>277</v>
      </c>
      <c r="F321" s="147" t="n">
        <f aca="false">SUM(F322:F322)</f>
        <v>0</v>
      </c>
      <c r="G321" s="147" t="n">
        <f aca="false">SUM(G322:G322)</f>
        <v>0</v>
      </c>
      <c r="H321" s="147" t="n">
        <f aca="false">SUM(H322:H322)</f>
        <v>0</v>
      </c>
      <c r="I321" s="147" t="n">
        <f aca="false">SUM(I322:I322)</f>
        <v>277</v>
      </c>
      <c r="J321" s="147" t="n">
        <f aca="false">SUM(J322:J322)</f>
        <v>277</v>
      </c>
      <c r="K321" s="147" t="n">
        <f aca="false">SUM(K322:K322)</f>
        <v>0</v>
      </c>
      <c r="L321" s="147" t="n">
        <f aca="false">SUM(L322:L322)</f>
        <v>0</v>
      </c>
      <c r="M321" s="147" t="n">
        <f aca="false">SUM(M322:M322)</f>
        <v>0</v>
      </c>
      <c r="N321" s="147" t="n">
        <f aca="false">SUM(N322:N322)</f>
        <v>0</v>
      </c>
      <c r="O321" s="147" t="n">
        <f aca="false">SUM(O322:O322)</f>
        <v>0</v>
      </c>
      <c r="P321" s="147" t="n">
        <f aca="false">SUM(P322:P322)</f>
        <v>0</v>
      </c>
      <c r="Q321" s="147" t="n">
        <f aca="false">SUM(Q322:Q322)</f>
        <v>0</v>
      </c>
      <c r="R321" s="147" t="n">
        <f aca="false">SUM(R322:R322)</f>
        <v>0</v>
      </c>
      <c r="S321" s="147" t="n">
        <f aca="false">SUM(S322:S322)</f>
        <v>0</v>
      </c>
      <c r="T321" s="147" t="n">
        <f aca="false">SUM(T322:T322)</f>
        <v>0</v>
      </c>
      <c r="U321" s="147" t="n">
        <f aca="false">SUM(U322:U322)</f>
        <v>0</v>
      </c>
      <c r="V321" s="147" t="n">
        <f aca="false">SUM(V322:V322)</f>
        <v>0</v>
      </c>
      <c r="W321" s="147" t="n">
        <f aca="false">SUM(W322:W322)</f>
        <v>0</v>
      </c>
      <c r="X321" s="147" t="n">
        <f aca="false">SUM(X322:X322)</f>
        <v>277</v>
      </c>
      <c r="Y321" s="147" t="n">
        <f aca="false">SUM(Y322:Y322)</f>
        <v>0</v>
      </c>
      <c r="Z321" s="147" t="n">
        <f aca="false">SUM(Z322:Z322)</f>
        <v>0</v>
      </c>
      <c r="AA321" s="147" t="n">
        <f aca="false">SUM(AA322:AA322)</f>
        <v>0</v>
      </c>
      <c r="AB321" s="147" t="n">
        <f aca="false">SUM(AB322:AB322)</f>
        <v>0</v>
      </c>
      <c r="AC321" s="147" t="n">
        <f aca="false">SUM(AC322:AC322)</f>
        <v>0</v>
      </c>
      <c r="AD321" s="147" t="n">
        <f aca="false">SUM(AD322:AD322)</f>
        <v>0</v>
      </c>
      <c r="AE321" s="147"/>
      <c r="AF321" s="147" t="n">
        <f aca="false">SUM(AF322:AF322)</f>
        <v>0</v>
      </c>
      <c r="AG321" s="147" t="n">
        <f aca="false">SUM(AG322:AG322)</f>
        <v>0</v>
      </c>
      <c r="AH321" s="147" t="n">
        <f aca="false">SUM(AH322:AH322)</f>
        <v>0</v>
      </c>
      <c r="AI321" s="147" t="n">
        <f aca="false">SUM(AI322:AI322)</f>
        <v>0</v>
      </c>
      <c r="AJ321" s="147" t="n">
        <f aca="false">SUM(AJ322:AJ322)</f>
        <v>0</v>
      </c>
      <c r="AK321" s="147" t="n">
        <f aca="false">SUM(AK322:AK322)</f>
        <v>0</v>
      </c>
      <c r="AL321" s="147" t="n">
        <f aca="false">SUM(AL322:AL322)</f>
        <v>0</v>
      </c>
      <c r="AM321" s="147" t="n">
        <f aca="false">SUM(AM322:AM322)</f>
        <v>0</v>
      </c>
      <c r="AN321" s="147" t="n">
        <f aca="false">SUM(AN322:AN322)</f>
        <v>0</v>
      </c>
      <c r="AO321" s="147" t="n">
        <f aca="false">SUM(AO322:AO322)</f>
        <v>0</v>
      </c>
      <c r="AP321" s="147" t="n">
        <f aca="false">SUM(AP322:AP322)</f>
        <v>0</v>
      </c>
      <c r="AQ321" s="147" t="n">
        <f aca="false">SUM(AQ322:AQ322)</f>
        <v>0</v>
      </c>
      <c r="AR321" s="147" t="n">
        <f aca="false">SUM(AR322:AR322)</f>
        <v>0</v>
      </c>
      <c r="AS321" s="147" t="n">
        <f aca="false">SUM(AS322:AS322)</f>
        <v>0</v>
      </c>
      <c r="AT321" s="147" t="n">
        <f aca="false">SUM(AT322:AT322)</f>
        <v>0</v>
      </c>
      <c r="AU321" s="147" t="n">
        <f aca="false">SUM(AU322:AU322)</f>
        <v>0</v>
      </c>
      <c r="AV321" s="147" t="n">
        <f aca="false">SUM(AV322:AV322)</f>
        <v>0</v>
      </c>
    </row>
    <row r="322" customFormat="false" ht="26.25" hidden="false" customHeight="false" outlineLevel="0" collapsed="false">
      <c r="A322" s="157" t="s">
        <v>897</v>
      </c>
      <c r="B322" s="149" t="s">
        <v>871</v>
      </c>
      <c r="C322" s="150" t="s">
        <v>823</v>
      </c>
      <c r="D322" s="150" t="s">
        <v>669</v>
      </c>
      <c r="E322" s="123" t="n">
        <f aca="false">F322+G322+H322+I322</f>
        <v>277</v>
      </c>
      <c r="F322" s="123"/>
      <c r="G322" s="123"/>
      <c r="H322" s="123"/>
      <c r="I322" s="123" t="n">
        <f aca="false">J322+AF322+AQ322</f>
        <v>277</v>
      </c>
      <c r="J322" s="123" t="n">
        <f aca="false">K322+L322++M322+N322+O322+P322+Q322+R322+S322+T322+U322+V322+W322+X322+Y322+Z322+AA322+AB322</f>
        <v>277</v>
      </c>
      <c r="K322" s="123"/>
      <c r="L322" s="123"/>
      <c r="M322" s="123"/>
      <c r="N322" s="123"/>
      <c r="O322" s="123"/>
      <c r="P322" s="123"/>
      <c r="Q322" s="123"/>
      <c r="R322" s="123"/>
      <c r="S322" s="123"/>
      <c r="T322" s="123"/>
      <c r="U322" s="123"/>
      <c r="V322" s="123"/>
      <c r="W322" s="123"/>
      <c r="X322" s="123" t="n">
        <v>277</v>
      </c>
      <c r="Y322" s="123"/>
      <c r="Z322" s="123"/>
      <c r="AA322" s="123"/>
      <c r="AB322" s="123"/>
      <c r="AC322" s="123"/>
      <c r="AD322" s="123"/>
      <c r="AE322" s="123"/>
      <c r="AF322" s="123" t="n">
        <f aca="false">AG322+AH322+AI322+AJ322+AK322+AL322+AP322</f>
        <v>0</v>
      </c>
      <c r="AG322" s="123"/>
      <c r="AH322" s="123"/>
      <c r="AI322" s="123"/>
      <c r="AJ322" s="123"/>
      <c r="AK322" s="123"/>
      <c r="AL322" s="123"/>
      <c r="AM322" s="123"/>
      <c r="AN322" s="123"/>
      <c r="AO322" s="123"/>
      <c r="AP322" s="123"/>
      <c r="AQ322" s="123" t="n">
        <f aca="false">AR322+AS322+AT322+AU322+AV322</f>
        <v>0</v>
      </c>
      <c r="AR322" s="123"/>
      <c r="AS322" s="123"/>
      <c r="AT322" s="123"/>
      <c r="AU322" s="123"/>
      <c r="AV322" s="123"/>
    </row>
    <row r="323" customFormat="false" ht="13.5" hidden="false" customHeight="false" outlineLevel="0" collapsed="false">
      <c r="A323" s="145" t="s">
        <v>15</v>
      </c>
      <c r="B323" s="121"/>
      <c r="C323" s="122"/>
      <c r="D323" s="122"/>
      <c r="E323" s="123"/>
      <c r="F323" s="123"/>
      <c r="G323" s="123"/>
      <c r="H323" s="123"/>
      <c r="I323" s="123"/>
      <c r="J323" s="123"/>
      <c r="K323" s="123"/>
      <c r="L323" s="123"/>
      <c r="M323" s="123"/>
      <c r="N323" s="123"/>
      <c r="O323" s="123"/>
      <c r="P323" s="123"/>
      <c r="Q323" s="123"/>
      <c r="R323" s="123"/>
      <c r="S323" s="123"/>
      <c r="T323" s="123"/>
      <c r="U323" s="123"/>
      <c r="V323" s="123"/>
      <c r="W323" s="123"/>
      <c r="X323" s="123"/>
      <c r="Y323" s="123"/>
      <c r="Z323" s="123"/>
      <c r="AA323" s="123"/>
      <c r="AB323" s="123"/>
      <c r="AC323" s="123"/>
      <c r="AD323" s="123"/>
      <c r="AE323" s="123"/>
      <c r="AF323" s="123"/>
      <c r="AG323" s="123"/>
      <c r="AH323" s="123"/>
      <c r="AI323" s="123"/>
      <c r="AJ323" s="123"/>
      <c r="AK323" s="123"/>
      <c r="AL323" s="123"/>
      <c r="AM323" s="123"/>
      <c r="AN323" s="123"/>
      <c r="AO323" s="123"/>
      <c r="AP323" s="123"/>
      <c r="AQ323" s="123"/>
      <c r="AR323" s="123"/>
      <c r="AS323" s="123"/>
      <c r="AT323" s="123"/>
      <c r="AU323" s="123"/>
      <c r="AV323" s="123"/>
    </row>
    <row r="324" customFormat="false" ht="26.25" hidden="false" customHeight="false" outlineLevel="0" collapsed="false">
      <c r="A324" s="120" t="s">
        <v>898</v>
      </c>
      <c r="B324" s="121" t="s">
        <v>489</v>
      </c>
      <c r="C324" s="122" t="s">
        <v>489</v>
      </c>
      <c r="D324" s="122" t="s">
        <v>489</v>
      </c>
      <c r="E324" s="123" t="n">
        <f aca="false">F324+G324+H324+I324</f>
        <v>277</v>
      </c>
      <c r="F324" s="123"/>
      <c r="G324" s="123"/>
      <c r="H324" s="123"/>
      <c r="I324" s="123" t="n">
        <f aca="false">J324+AF324+AQ324</f>
        <v>277</v>
      </c>
      <c r="J324" s="123" t="n">
        <f aca="false">K324+L324++M324+N324+O324+P324+Q324+R324+S324+T324+U324+V324+W324+X324+Y324+Z324+AA324+AB324</f>
        <v>277</v>
      </c>
      <c r="K324" s="123"/>
      <c r="L324" s="123"/>
      <c r="M324" s="123"/>
      <c r="N324" s="123"/>
      <c r="O324" s="123"/>
      <c r="P324" s="123"/>
      <c r="Q324" s="123"/>
      <c r="R324" s="123"/>
      <c r="S324" s="123"/>
      <c r="T324" s="123"/>
      <c r="U324" s="123"/>
      <c r="V324" s="123"/>
      <c r="W324" s="123"/>
      <c r="X324" s="123" t="n">
        <v>277</v>
      </c>
      <c r="Y324" s="123"/>
      <c r="Z324" s="123"/>
      <c r="AA324" s="123"/>
      <c r="AB324" s="123"/>
      <c r="AC324" s="123"/>
      <c r="AD324" s="123"/>
      <c r="AE324" s="123"/>
      <c r="AF324" s="123" t="n">
        <f aca="false">AG324+AH324+AI324+AJ324+AK324+AL324+AP324</f>
        <v>0</v>
      </c>
      <c r="AG324" s="123"/>
      <c r="AH324" s="123"/>
      <c r="AI324" s="123"/>
      <c r="AJ324" s="123"/>
      <c r="AK324" s="123"/>
      <c r="AL324" s="123"/>
      <c r="AM324" s="123"/>
      <c r="AN324" s="123"/>
      <c r="AO324" s="123"/>
      <c r="AP324" s="123"/>
      <c r="AQ324" s="123" t="n">
        <f aca="false">AR324+AS324+AT324+AU324+AV324</f>
        <v>0</v>
      </c>
      <c r="AR324" s="123"/>
      <c r="AS324" s="123"/>
      <c r="AT324" s="123"/>
      <c r="AU324" s="123"/>
      <c r="AV324" s="123"/>
    </row>
    <row r="325" customFormat="false" ht="42.75" hidden="false" customHeight="false" outlineLevel="0" collapsed="false">
      <c r="A325" s="180" t="s">
        <v>899</v>
      </c>
      <c r="B325" s="125" t="s">
        <v>871</v>
      </c>
      <c r="C325" s="137" t="s">
        <v>900</v>
      </c>
      <c r="D325" s="137" t="s">
        <v>592</v>
      </c>
      <c r="E325" s="147" t="n">
        <f aca="false">SUM(E326:E326)</f>
        <v>220</v>
      </c>
      <c r="F325" s="147" t="n">
        <f aca="false">SUM(F326:F326)</f>
        <v>0</v>
      </c>
      <c r="G325" s="147" t="n">
        <f aca="false">SUM(G326:G326)</f>
        <v>0</v>
      </c>
      <c r="H325" s="147" t="n">
        <f aca="false">SUM(H326:H326)</f>
        <v>0</v>
      </c>
      <c r="I325" s="147" t="n">
        <f aca="false">SUM(I326:I326)</f>
        <v>220</v>
      </c>
      <c r="J325" s="147" t="n">
        <f aca="false">SUM(J326:J326)</f>
        <v>220</v>
      </c>
      <c r="K325" s="147" t="n">
        <f aca="false">SUM(K326:K326)</f>
        <v>0</v>
      </c>
      <c r="L325" s="147" t="n">
        <f aca="false">SUM(L326:L326)</f>
        <v>0</v>
      </c>
      <c r="M325" s="147" t="n">
        <f aca="false">SUM(M326:M326)</f>
        <v>0</v>
      </c>
      <c r="N325" s="147" t="n">
        <f aca="false">SUM(N326:N326)</f>
        <v>0</v>
      </c>
      <c r="O325" s="147" t="n">
        <f aca="false">SUM(O326:O326)</f>
        <v>0</v>
      </c>
      <c r="P325" s="147" t="n">
        <f aca="false">SUM(P326:P326)</f>
        <v>0</v>
      </c>
      <c r="Q325" s="147" t="n">
        <f aca="false">SUM(Q326:Q326)</f>
        <v>0</v>
      </c>
      <c r="R325" s="147" t="n">
        <f aca="false">SUM(R326:R326)</f>
        <v>0</v>
      </c>
      <c r="S325" s="147" t="n">
        <f aca="false">SUM(S326:S326)</f>
        <v>0</v>
      </c>
      <c r="T325" s="147" t="n">
        <f aca="false">SUM(T326:T326)</f>
        <v>220</v>
      </c>
      <c r="U325" s="147" t="n">
        <f aca="false">SUM(U326:U326)</f>
        <v>0</v>
      </c>
      <c r="V325" s="147" t="n">
        <f aca="false">SUM(V326:V326)</f>
        <v>0</v>
      </c>
      <c r="W325" s="147" t="n">
        <f aca="false">SUM(W326:W326)</f>
        <v>0</v>
      </c>
      <c r="X325" s="147" t="n">
        <f aca="false">SUM(X326:X326)</f>
        <v>0</v>
      </c>
      <c r="Y325" s="147" t="n">
        <f aca="false">SUM(Y326:Y326)</f>
        <v>0</v>
      </c>
      <c r="Z325" s="147" t="n">
        <f aca="false">SUM(Z326:Z326)</f>
        <v>0</v>
      </c>
      <c r="AA325" s="147" t="n">
        <f aca="false">SUM(AA326:AA326)</f>
        <v>0</v>
      </c>
      <c r="AB325" s="147" t="n">
        <f aca="false">SUM(AB326:AB326)</f>
        <v>0</v>
      </c>
      <c r="AC325" s="147" t="n">
        <f aca="false">SUM(AC326:AC326)</f>
        <v>0</v>
      </c>
      <c r="AD325" s="147" t="n">
        <f aca="false">SUM(AD326:AD326)</f>
        <v>0</v>
      </c>
      <c r="AE325" s="147"/>
      <c r="AF325" s="147" t="n">
        <f aca="false">SUM(AF326:AF326)</f>
        <v>0</v>
      </c>
      <c r="AG325" s="147" t="n">
        <f aca="false">SUM(AG326:AG326)</f>
        <v>0</v>
      </c>
      <c r="AH325" s="147" t="n">
        <f aca="false">SUM(AH326:AH326)</f>
        <v>0</v>
      </c>
      <c r="AI325" s="147" t="n">
        <f aca="false">SUM(AI326:AI326)</f>
        <v>0</v>
      </c>
      <c r="AJ325" s="147" t="n">
        <f aca="false">SUM(AJ326:AJ326)</f>
        <v>0</v>
      </c>
      <c r="AK325" s="147" t="n">
        <f aca="false">SUM(AK326:AK326)</f>
        <v>0</v>
      </c>
      <c r="AL325" s="147" t="n">
        <f aca="false">SUM(AL326:AL326)</f>
        <v>0</v>
      </c>
      <c r="AM325" s="147" t="n">
        <f aca="false">SUM(AM326:AM326)</f>
        <v>0</v>
      </c>
      <c r="AN325" s="147" t="n">
        <f aca="false">SUM(AN326:AN326)</f>
        <v>0</v>
      </c>
      <c r="AO325" s="147" t="n">
        <f aca="false">SUM(AO326:AO326)</f>
        <v>0</v>
      </c>
      <c r="AP325" s="147" t="n">
        <f aca="false">SUM(AP326:AP326)</f>
        <v>0</v>
      </c>
      <c r="AQ325" s="147" t="n">
        <f aca="false">SUM(AQ326:AQ326)</f>
        <v>0</v>
      </c>
      <c r="AR325" s="147" t="n">
        <f aca="false">SUM(AR326:AR326)</f>
        <v>0</v>
      </c>
      <c r="AS325" s="123"/>
      <c r="AT325" s="123"/>
      <c r="AU325" s="123"/>
      <c r="AV325" s="123"/>
    </row>
    <row r="326" customFormat="false" ht="26.25" hidden="false" customHeight="false" outlineLevel="0" collapsed="false">
      <c r="A326" s="157" t="s">
        <v>897</v>
      </c>
      <c r="B326" s="149" t="s">
        <v>871</v>
      </c>
      <c r="C326" s="150" t="s">
        <v>900</v>
      </c>
      <c r="D326" s="150" t="s">
        <v>669</v>
      </c>
      <c r="E326" s="123" t="n">
        <f aca="false">F326+G326+H326+I326</f>
        <v>220</v>
      </c>
      <c r="F326" s="123"/>
      <c r="G326" s="123"/>
      <c r="H326" s="123"/>
      <c r="I326" s="123" t="n">
        <f aca="false">J326+AF326+AQ326</f>
        <v>220</v>
      </c>
      <c r="J326" s="123" t="n">
        <f aca="false">K326+L326++M326+N326+O326+P326+Q326+R326+S326+T326+U326+V326+W326+X326+Y326+Z326+AA326+AB326</f>
        <v>220</v>
      </c>
      <c r="K326" s="123"/>
      <c r="L326" s="123"/>
      <c r="M326" s="123"/>
      <c r="N326" s="123"/>
      <c r="O326" s="123"/>
      <c r="P326" s="123"/>
      <c r="Q326" s="123"/>
      <c r="R326" s="123"/>
      <c r="S326" s="123"/>
      <c r="T326" s="123" t="n">
        <v>220</v>
      </c>
      <c r="U326" s="123"/>
      <c r="V326" s="123"/>
      <c r="W326" s="123"/>
      <c r="X326" s="123"/>
      <c r="Y326" s="123"/>
      <c r="Z326" s="123"/>
      <c r="AA326" s="123"/>
      <c r="AB326" s="123"/>
      <c r="AC326" s="123"/>
      <c r="AD326" s="123"/>
      <c r="AE326" s="123"/>
      <c r="AF326" s="123" t="n">
        <f aca="false">AG326+AH326+AI326+AJ326+AK326+AL326+AP326</f>
        <v>0</v>
      </c>
      <c r="AG326" s="123"/>
      <c r="AH326" s="123"/>
      <c r="AI326" s="123"/>
      <c r="AJ326" s="123"/>
      <c r="AK326" s="123"/>
      <c r="AL326" s="123"/>
      <c r="AM326" s="123"/>
      <c r="AN326" s="123"/>
      <c r="AO326" s="123"/>
      <c r="AP326" s="123"/>
      <c r="AQ326" s="123" t="n">
        <f aca="false">AR326+AS326+AT326+AU326+AV326</f>
        <v>0</v>
      </c>
      <c r="AR326" s="123"/>
      <c r="AS326" s="123"/>
      <c r="AT326" s="123"/>
      <c r="AU326" s="123"/>
      <c r="AV326" s="123"/>
    </row>
    <row r="327" customFormat="false" ht="29.25" hidden="false" customHeight="false" outlineLevel="0" collapsed="false">
      <c r="A327" s="115" t="s">
        <v>901</v>
      </c>
      <c r="B327" s="144" t="s">
        <v>902</v>
      </c>
      <c r="C327" s="117" t="s">
        <v>592</v>
      </c>
      <c r="D327" s="117" t="s">
        <v>592</v>
      </c>
      <c r="E327" s="179" t="n">
        <f aca="false">E328</f>
        <v>25562</v>
      </c>
      <c r="F327" s="179" t="n">
        <f aca="false">F328</f>
        <v>0</v>
      </c>
      <c r="G327" s="179" t="n">
        <f aca="false">G328</f>
        <v>0</v>
      </c>
      <c r="H327" s="179" t="n">
        <f aca="false">H328</f>
        <v>0</v>
      </c>
      <c r="I327" s="179" t="n">
        <f aca="false">I328</f>
        <v>25562</v>
      </c>
      <c r="J327" s="179" t="n">
        <f aca="false">J328</f>
        <v>0</v>
      </c>
      <c r="K327" s="179" t="n">
        <f aca="false">K328</f>
        <v>0</v>
      </c>
      <c r="L327" s="179" t="n">
        <f aca="false">L328</f>
        <v>0</v>
      </c>
      <c r="M327" s="179" t="n">
        <f aca="false">M328</f>
        <v>0</v>
      </c>
      <c r="N327" s="179" t="n">
        <f aca="false">N328</f>
        <v>0</v>
      </c>
      <c r="O327" s="179" t="n">
        <f aca="false">O328</f>
        <v>0</v>
      </c>
      <c r="P327" s="179" t="n">
        <f aca="false">P328</f>
        <v>0</v>
      </c>
      <c r="Q327" s="179" t="n">
        <f aca="false">Q328</f>
        <v>0</v>
      </c>
      <c r="R327" s="179" t="n">
        <f aca="false">R328</f>
        <v>0</v>
      </c>
      <c r="S327" s="179" t="n">
        <f aca="false">S328</f>
        <v>0</v>
      </c>
      <c r="T327" s="179" t="n">
        <f aca="false">T328</f>
        <v>0</v>
      </c>
      <c r="U327" s="179" t="n">
        <f aca="false">U328</f>
        <v>0</v>
      </c>
      <c r="V327" s="179" t="n">
        <f aca="false">V328</f>
        <v>0</v>
      </c>
      <c r="W327" s="179" t="n">
        <f aca="false">W328</f>
        <v>0</v>
      </c>
      <c r="X327" s="179" t="n">
        <f aca="false">X328</f>
        <v>0</v>
      </c>
      <c r="Y327" s="179" t="n">
        <f aca="false">Y328</f>
        <v>0</v>
      </c>
      <c r="Z327" s="179" t="n">
        <f aca="false">Z328</f>
        <v>0</v>
      </c>
      <c r="AA327" s="179" t="n">
        <f aca="false">AA328</f>
        <v>0</v>
      </c>
      <c r="AB327" s="179" t="n">
        <f aca="false">AB328</f>
        <v>0</v>
      </c>
      <c r="AC327" s="179" t="n">
        <f aca="false">AC328</f>
        <v>0</v>
      </c>
      <c r="AD327" s="179" t="n">
        <f aca="false">AD328</f>
        <v>0</v>
      </c>
      <c r="AE327" s="179" t="n">
        <f aca="false">AE328</f>
        <v>0</v>
      </c>
      <c r="AF327" s="179" t="n">
        <f aca="false">AF328</f>
        <v>25562</v>
      </c>
      <c r="AG327" s="179" t="n">
        <f aca="false">AG328</f>
        <v>0</v>
      </c>
      <c r="AH327" s="179" t="n">
        <f aca="false">AH328</f>
        <v>0</v>
      </c>
      <c r="AI327" s="179" t="n">
        <f aca="false">AI328</f>
        <v>25562</v>
      </c>
      <c r="AJ327" s="179" t="n">
        <f aca="false">AJ328</f>
        <v>0</v>
      </c>
      <c r="AK327" s="179" t="n">
        <f aca="false">AK328</f>
        <v>0</v>
      </c>
      <c r="AL327" s="179" t="n">
        <f aca="false">AL328</f>
        <v>0</v>
      </c>
      <c r="AM327" s="179" t="n">
        <f aca="false">AM328</f>
        <v>0</v>
      </c>
      <c r="AN327" s="179" t="n">
        <f aca="false">AN328</f>
        <v>0</v>
      </c>
      <c r="AO327" s="179" t="n">
        <f aca="false">AO328</f>
        <v>0</v>
      </c>
      <c r="AP327" s="179" t="n">
        <f aca="false">AP328</f>
        <v>0</v>
      </c>
      <c r="AQ327" s="179" t="n">
        <f aca="false">AQ328</f>
        <v>0</v>
      </c>
      <c r="AR327" s="179" t="n">
        <f aca="false">AR328</f>
        <v>0</v>
      </c>
      <c r="AS327" s="179" t="e">
        <f aca="false">#REF!+AS328</f>
        <v>#REF!</v>
      </c>
      <c r="AT327" s="179" t="e">
        <f aca="false">#REF!+AT328</f>
        <v>#REF!</v>
      </c>
      <c r="AU327" s="179" t="e">
        <f aca="false">#REF!+AU328</f>
        <v>#REF!</v>
      </c>
      <c r="AV327" s="179" t="e">
        <f aca="false">#REF!+AV328</f>
        <v>#REF!</v>
      </c>
    </row>
    <row r="328" s="138" customFormat="true" ht="15" hidden="false" customHeight="false" outlineLevel="0" collapsed="false">
      <c r="A328" s="124" t="s">
        <v>878</v>
      </c>
      <c r="B328" s="125" t="s">
        <v>902</v>
      </c>
      <c r="C328" s="137" t="s">
        <v>879</v>
      </c>
      <c r="D328" s="137" t="s">
        <v>592</v>
      </c>
      <c r="E328" s="147" t="n">
        <f aca="false">E329</f>
        <v>25562</v>
      </c>
      <c r="F328" s="147" t="n">
        <f aca="false">F329</f>
        <v>0</v>
      </c>
      <c r="G328" s="147" t="n">
        <f aca="false">G329</f>
        <v>0</v>
      </c>
      <c r="H328" s="147" t="n">
        <f aca="false">H329</f>
        <v>0</v>
      </c>
      <c r="I328" s="147" t="n">
        <f aca="false">I329</f>
        <v>25562</v>
      </c>
      <c r="J328" s="147" t="n">
        <f aca="false">J329</f>
        <v>0</v>
      </c>
      <c r="K328" s="147" t="n">
        <f aca="false">K329</f>
        <v>0</v>
      </c>
      <c r="L328" s="147" t="n">
        <f aca="false">L329</f>
        <v>0</v>
      </c>
      <c r="M328" s="147" t="n">
        <f aca="false">M329</f>
        <v>0</v>
      </c>
      <c r="N328" s="147" t="n">
        <f aca="false">N329</f>
        <v>0</v>
      </c>
      <c r="O328" s="147" t="n">
        <f aca="false">O329</f>
        <v>0</v>
      </c>
      <c r="P328" s="147" t="n">
        <f aca="false">P329</f>
        <v>0</v>
      </c>
      <c r="Q328" s="147" t="n">
        <f aca="false">Q329</f>
        <v>0</v>
      </c>
      <c r="R328" s="147" t="n">
        <f aca="false">R329</f>
        <v>0</v>
      </c>
      <c r="S328" s="147" t="n">
        <f aca="false">S329</f>
        <v>0</v>
      </c>
      <c r="T328" s="147" t="n">
        <f aca="false">T329</f>
        <v>0</v>
      </c>
      <c r="U328" s="147" t="n">
        <f aca="false">U329</f>
        <v>0</v>
      </c>
      <c r="V328" s="147" t="n">
        <f aca="false">V329</f>
        <v>0</v>
      </c>
      <c r="W328" s="147" t="n">
        <f aca="false">W329</f>
        <v>0</v>
      </c>
      <c r="X328" s="147" t="n">
        <f aca="false">X329</f>
        <v>0</v>
      </c>
      <c r="Y328" s="147" t="n">
        <f aca="false">Y329</f>
        <v>0</v>
      </c>
      <c r="Z328" s="147" t="n">
        <f aca="false">Z329</f>
        <v>0</v>
      </c>
      <c r="AA328" s="147" t="n">
        <f aca="false">AA329</f>
        <v>0</v>
      </c>
      <c r="AB328" s="147" t="n">
        <f aca="false">AB329</f>
        <v>0</v>
      </c>
      <c r="AC328" s="147" t="n">
        <f aca="false">AC329</f>
        <v>0</v>
      </c>
      <c r="AD328" s="147" t="n">
        <f aca="false">AD329</f>
        <v>0</v>
      </c>
      <c r="AE328" s="147"/>
      <c r="AF328" s="147" t="n">
        <f aca="false">AF329</f>
        <v>25562</v>
      </c>
      <c r="AG328" s="147" t="n">
        <f aca="false">AG329</f>
        <v>0</v>
      </c>
      <c r="AH328" s="147" t="n">
        <f aca="false">AH329</f>
        <v>0</v>
      </c>
      <c r="AI328" s="147" t="n">
        <f aca="false">AI329</f>
        <v>25562</v>
      </c>
      <c r="AJ328" s="147" t="n">
        <f aca="false">AJ329</f>
        <v>0</v>
      </c>
      <c r="AK328" s="147" t="n">
        <f aca="false">AK329</f>
        <v>0</v>
      </c>
      <c r="AL328" s="147" t="n">
        <f aca="false">AL329</f>
        <v>0</v>
      </c>
      <c r="AM328" s="147" t="n">
        <f aca="false">AM329</f>
        <v>0</v>
      </c>
      <c r="AN328" s="147" t="n">
        <f aca="false">AN329</f>
        <v>0</v>
      </c>
      <c r="AO328" s="147" t="n">
        <f aca="false">AO329</f>
        <v>0</v>
      </c>
      <c r="AP328" s="147" t="n">
        <f aca="false">AP329</f>
        <v>0</v>
      </c>
      <c r="AQ328" s="147" t="n">
        <f aca="false">AQ329</f>
        <v>0</v>
      </c>
      <c r="AR328" s="147" t="n">
        <f aca="false">AR329</f>
        <v>0</v>
      </c>
      <c r="AS328" s="147" t="n">
        <f aca="false">AS329</f>
        <v>0</v>
      </c>
      <c r="AT328" s="147" t="n">
        <f aca="false">AT329</f>
        <v>0</v>
      </c>
      <c r="AU328" s="147" t="n">
        <f aca="false">AU329</f>
        <v>0</v>
      </c>
      <c r="AV328" s="147" t="n">
        <f aca="false">AV329</f>
        <v>0</v>
      </c>
    </row>
    <row r="329" s="138" customFormat="true" ht="25.5" hidden="false" customHeight="false" outlineLevel="0" collapsed="false">
      <c r="A329" s="148" t="s">
        <v>903</v>
      </c>
      <c r="B329" s="121" t="s">
        <v>902</v>
      </c>
      <c r="C329" s="122" t="s">
        <v>879</v>
      </c>
      <c r="D329" s="122" t="s">
        <v>904</v>
      </c>
      <c r="E329" s="123" t="n">
        <f aca="false">F329+G329+H329+I329</f>
        <v>25562</v>
      </c>
      <c r="F329" s="123"/>
      <c r="G329" s="123"/>
      <c r="H329" s="123"/>
      <c r="I329" s="123" t="n">
        <f aca="false">J329+AF329+AQ329</f>
        <v>25562</v>
      </c>
      <c r="J329" s="123" t="n">
        <f aca="false">K329+L329++M329+N329+O329+P329+Q329+R329+S329+T329+U329+V329+W329+X329+Y329+Z329+AA329+AB329</f>
        <v>0</v>
      </c>
      <c r="K329" s="123"/>
      <c r="L329" s="123"/>
      <c r="M329" s="123"/>
      <c r="N329" s="123"/>
      <c r="O329" s="123"/>
      <c r="P329" s="123"/>
      <c r="Q329" s="123"/>
      <c r="R329" s="123"/>
      <c r="S329" s="123"/>
      <c r="T329" s="123"/>
      <c r="U329" s="123"/>
      <c r="V329" s="123"/>
      <c r="W329" s="123"/>
      <c r="X329" s="123"/>
      <c r="Y329" s="123"/>
      <c r="Z329" s="123"/>
      <c r="AA329" s="123"/>
      <c r="AB329" s="123"/>
      <c r="AC329" s="123"/>
      <c r="AD329" s="123"/>
      <c r="AE329" s="123"/>
      <c r="AF329" s="123" t="n">
        <f aca="false">AG329+AH329+AI329+AJ329+AK329+AL329+AP329</f>
        <v>25562</v>
      </c>
      <c r="AG329" s="123"/>
      <c r="AH329" s="123"/>
      <c r="AI329" s="123" t="n">
        <v>25562</v>
      </c>
      <c r="AJ329" s="123"/>
      <c r="AK329" s="123"/>
      <c r="AL329" s="123"/>
      <c r="AM329" s="123"/>
      <c r="AN329" s="123"/>
      <c r="AO329" s="123"/>
      <c r="AP329" s="123"/>
      <c r="AQ329" s="123" t="n">
        <f aca="false">AR329+AS329+AT329+AU329+AV329</f>
        <v>0</v>
      </c>
      <c r="AR329" s="123"/>
      <c r="AS329" s="123"/>
      <c r="AT329" s="123"/>
      <c r="AU329" s="123"/>
      <c r="AV329" s="123"/>
    </row>
    <row r="330" s="138" customFormat="true" ht="13.5" hidden="false" customHeight="false" outlineLevel="0" collapsed="false">
      <c r="A330" s="128"/>
      <c r="B330" s="129"/>
      <c r="C330" s="130"/>
      <c r="D330" s="130"/>
      <c r="E330" s="131"/>
      <c r="F330" s="131"/>
      <c r="G330" s="131"/>
      <c r="H330" s="131"/>
      <c r="I330" s="131"/>
      <c r="J330" s="131"/>
      <c r="K330" s="131"/>
      <c r="L330" s="131"/>
      <c r="M330" s="131"/>
      <c r="N330" s="131"/>
      <c r="O330" s="131"/>
      <c r="P330" s="131"/>
      <c r="Q330" s="131"/>
      <c r="R330" s="131"/>
      <c r="S330" s="131"/>
      <c r="T330" s="131"/>
      <c r="U330" s="131"/>
      <c r="V330" s="131"/>
      <c r="W330" s="131"/>
      <c r="X330" s="131"/>
      <c r="Y330" s="131"/>
      <c r="Z330" s="131"/>
      <c r="AA330" s="131"/>
      <c r="AB330" s="131"/>
      <c r="AC330" s="131"/>
      <c r="AD330" s="131"/>
      <c r="AE330" s="131"/>
      <c r="AF330" s="131"/>
      <c r="AG330" s="131"/>
      <c r="AH330" s="131"/>
      <c r="AI330" s="131"/>
      <c r="AJ330" s="131"/>
      <c r="AK330" s="131"/>
      <c r="AL330" s="131"/>
      <c r="AM330" s="131"/>
      <c r="AN330" s="131"/>
      <c r="AO330" s="131"/>
      <c r="AP330" s="131"/>
      <c r="AQ330" s="131"/>
      <c r="AR330" s="131"/>
      <c r="AS330" s="131"/>
      <c r="AT330" s="131"/>
      <c r="AU330" s="131"/>
      <c r="AV330" s="131"/>
    </row>
    <row r="331" s="138" customFormat="true" ht="30" hidden="false" customHeight="false" outlineLevel="0" collapsed="false">
      <c r="A331" s="107" t="s">
        <v>905</v>
      </c>
      <c r="B331" s="108" t="s">
        <v>906</v>
      </c>
      <c r="C331" s="109" t="s">
        <v>592</v>
      </c>
      <c r="D331" s="109" t="s">
        <v>592</v>
      </c>
      <c r="E331" s="110" t="n">
        <f aca="false">E333</f>
        <v>9837</v>
      </c>
      <c r="F331" s="110" t="n">
        <f aca="false">F333</f>
        <v>9837</v>
      </c>
      <c r="G331" s="110" t="n">
        <f aca="false">G333</f>
        <v>0</v>
      </c>
      <c r="H331" s="110" t="n">
        <f aca="false">H333</f>
        <v>0</v>
      </c>
      <c r="I331" s="110" t="n">
        <f aca="false">I333</f>
        <v>0</v>
      </c>
      <c r="J331" s="110" t="n">
        <f aca="false">J333</f>
        <v>0</v>
      </c>
      <c r="K331" s="110" t="n">
        <f aca="false">K333</f>
        <v>0</v>
      </c>
      <c r="L331" s="110" t="n">
        <f aca="false">L333</f>
        <v>0</v>
      </c>
      <c r="M331" s="110" t="n">
        <f aca="false">M333</f>
        <v>0</v>
      </c>
      <c r="N331" s="110" t="n">
        <f aca="false">N333</f>
        <v>0</v>
      </c>
      <c r="O331" s="110" t="n">
        <f aca="false">O333</f>
        <v>0</v>
      </c>
      <c r="P331" s="110" t="n">
        <f aca="false">P333</f>
        <v>0</v>
      </c>
      <c r="Q331" s="110" t="n">
        <f aca="false">Q333</f>
        <v>0</v>
      </c>
      <c r="R331" s="110" t="n">
        <f aca="false">R333</f>
        <v>0</v>
      </c>
      <c r="S331" s="110" t="n">
        <f aca="false">S333</f>
        <v>0</v>
      </c>
      <c r="T331" s="110" t="n">
        <f aca="false">T333</f>
        <v>0</v>
      </c>
      <c r="U331" s="110" t="n">
        <f aca="false">U333</f>
        <v>0</v>
      </c>
      <c r="V331" s="110" t="n">
        <f aca="false">V333</f>
        <v>0</v>
      </c>
      <c r="W331" s="110" t="n">
        <f aca="false">W333</f>
        <v>0</v>
      </c>
      <c r="X331" s="110" t="n">
        <f aca="false">X333</f>
        <v>0</v>
      </c>
      <c r="Y331" s="110" t="n">
        <f aca="false">Y333</f>
        <v>0</v>
      </c>
      <c r="Z331" s="110" t="n">
        <f aca="false">Z333</f>
        <v>0</v>
      </c>
      <c r="AA331" s="110" t="n">
        <f aca="false">AA333</f>
        <v>0</v>
      </c>
      <c r="AB331" s="110" t="n">
        <f aca="false">AB333</f>
        <v>0</v>
      </c>
      <c r="AC331" s="110" t="n">
        <f aca="false">AC333</f>
        <v>0</v>
      </c>
      <c r="AD331" s="110" t="n">
        <f aca="false">AD333</f>
        <v>0</v>
      </c>
      <c r="AE331" s="110"/>
      <c r="AF331" s="110" t="n">
        <f aca="false">AF333</f>
        <v>0</v>
      </c>
      <c r="AG331" s="110" t="n">
        <f aca="false">AG333</f>
        <v>0</v>
      </c>
      <c r="AH331" s="110" t="n">
        <f aca="false">AH333</f>
        <v>0</v>
      </c>
      <c r="AI331" s="110" t="n">
        <f aca="false">AI333</f>
        <v>0</v>
      </c>
      <c r="AJ331" s="110" t="n">
        <f aca="false">AJ333</f>
        <v>0</v>
      </c>
      <c r="AK331" s="110" t="n">
        <f aca="false">AK333</f>
        <v>0</v>
      </c>
      <c r="AL331" s="110" t="n">
        <f aca="false">AL333</f>
        <v>0</v>
      </c>
      <c r="AM331" s="110" t="n">
        <f aca="false">AM333</f>
        <v>0</v>
      </c>
      <c r="AN331" s="110" t="n">
        <f aca="false">AN333</f>
        <v>0</v>
      </c>
      <c r="AO331" s="110" t="n">
        <f aca="false">AO333</f>
        <v>0</v>
      </c>
      <c r="AP331" s="110" t="n">
        <f aca="false">AP333</f>
        <v>0</v>
      </c>
      <c r="AQ331" s="110" t="n">
        <f aca="false">AQ333</f>
        <v>0</v>
      </c>
      <c r="AR331" s="110" t="n">
        <f aca="false">AR333</f>
        <v>0</v>
      </c>
      <c r="AS331" s="110" t="n">
        <f aca="false">AS333</f>
        <v>0</v>
      </c>
      <c r="AT331" s="110" t="n">
        <f aca="false">AT333</f>
        <v>0</v>
      </c>
      <c r="AU331" s="110" t="n">
        <f aca="false">AU333</f>
        <v>0</v>
      </c>
      <c r="AV331" s="110" t="n">
        <f aca="false">AV333</f>
        <v>0</v>
      </c>
    </row>
    <row r="332" s="138" customFormat="true" ht="15" hidden="false" customHeight="false" outlineLevel="0" collapsed="false">
      <c r="A332" s="111" t="s">
        <v>15</v>
      </c>
      <c r="B332" s="108"/>
      <c r="C332" s="109"/>
      <c r="D332" s="109"/>
      <c r="E332" s="110"/>
      <c r="F332" s="110"/>
      <c r="G332" s="110"/>
      <c r="H332" s="110"/>
      <c r="I332" s="110"/>
      <c r="J332" s="110"/>
      <c r="K332" s="110"/>
      <c r="L332" s="110"/>
      <c r="M332" s="110"/>
      <c r="N332" s="110"/>
      <c r="O332" s="110"/>
      <c r="P332" s="110"/>
      <c r="Q332" s="110"/>
      <c r="R332" s="110"/>
      <c r="S332" s="110"/>
      <c r="T332" s="110"/>
      <c r="U332" s="110"/>
      <c r="V332" s="110"/>
      <c r="W332" s="110"/>
      <c r="X332" s="110"/>
      <c r="Y332" s="110"/>
      <c r="Z332" s="110"/>
      <c r="AA332" s="110"/>
      <c r="AB332" s="110"/>
      <c r="AC332" s="110"/>
      <c r="AD332" s="110"/>
      <c r="AE332" s="110"/>
      <c r="AF332" s="110"/>
      <c r="AG332" s="110"/>
      <c r="AH332" s="110"/>
      <c r="AI332" s="110"/>
      <c r="AJ332" s="110"/>
      <c r="AK332" s="110"/>
      <c r="AL332" s="110"/>
      <c r="AM332" s="110"/>
      <c r="AN332" s="110"/>
      <c r="AO332" s="110"/>
      <c r="AP332" s="110"/>
      <c r="AQ332" s="110"/>
      <c r="AR332" s="110"/>
      <c r="AS332" s="110"/>
      <c r="AT332" s="110"/>
      <c r="AU332" s="110"/>
      <c r="AV332" s="110"/>
    </row>
    <row r="333" s="138" customFormat="true" ht="29.25" hidden="false" customHeight="false" outlineLevel="0" collapsed="false">
      <c r="A333" s="115" t="s">
        <v>907</v>
      </c>
      <c r="B333" s="116" t="s">
        <v>908</v>
      </c>
      <c r="C333" s="135" t="s">
        <v>592</v>
      </c>
      <c r="D333" s="135" t="s">
        <v>592</v>
      </c>
      <c r="E333" s="179" t="n">
        <f aca="false">E334</f>
        <v>9837</v>
      </c>
      <c r="F333" s="179" t="n">
        <f aca="false">F334</f>
        <v>9837</v>
      </c>
      <c r="G333" s="179" t="n">
        <f aca="false">G334</f>
        <v>0</v>
      </c>
      <c r="H333" s="179" t="n">
        <f aca="false">H334</f>
        <v>0</v>
      </c>
      <c r="I333" s="179" t="n">
        <f aca="false">I334</f>
        <v>0</v>
      </c>
      <c r="J333" s="179" t="n">
        <f aca="false">J334</f>
        <v>0</v>
      </c>
      <c r="K333" s="179" t="n">
        <f aca="false">K334</f>
        <v>0</v>
      </c>
      <c r="L333" s="179" t="n">
        <f aca="false">L334</f>
        <v>0</v>
      </c>
      <c r="M333" s="179" t="n">
        <f aca="false">M334</f>
        <v>0</v>
      </c>
      <c r="N333" s="179" t="n">
        <f aca="false">N334</f>
        <v>0</v>
      </c>
      <c r="O333" s="179" t="n">
        <f aca="false">O334</f>
        <v>0</v>
      </c>
      <c r="P333" s="179" t="n">
        <f aca="false">P334</f>
        <v>0</v>
      </c>
      <c r="Q333" s="179" t="n">
        <f aca="false">Q334</f>
        <v>0</v>
      </c>
      <c r="R333" s="179" t="n">
        <f aca="false">R334</f>
        <v>0</v>
      </c>
      <c r="S333" s="179" t="n">
        <f aca="false">S334</f>
        <v>0</v>
      </c>
      <c r="T333" s="179" t="n">
        <f aca="false">T334</f>
        <v>0</v>
      </c>
      <c r="U333" s="179" t="n">
        <f aca="false">U334</f>
        <v>0</v>
      </c>
      <c r="V333" s="179" t="n">
        <f aca="false">V334</f>
        <v>0</v>
      </c>
      <c r="W333" s="179" t="n">
        <f aca="false">W334</f>
        <v>0</v>
      </c>
      <c r="X333" s="179" t="n">
        <f aca="false">X334</f>
        <v>0</v>
      </c>
      <c r="Y333" s="179" t="n">
        <f aca="false">Y334</f>
        <v>0</v>
      </c>
      <c r="Z333" s="179" t="n">
        <f aca="false">Z334</f>
        <v>0</v>
      </c>
      <c r="AA333" s="179" t="n">
        <f aca="false">AA334</f>
        <v>0</v>
      </c>
      <c r="AB333" s="179" t="n">
        <f aca="false">AB334</f>
        <v>0</v>
      </c>
      <c r="AC333" s="179" t="n">
        <f aca="false">AC334</f>
        <v>0</v>
      </c>
      <c r="AD333" s="179" t="n">
        <f aca="false">AD334</f>
        <v>0</v>
      </c>
      <c r="AE333" s="179"/>
      <c r="AF333" s="179" t="n">
        <f aca="false">AF334</f>
        <v>0</v>
      </c>
      <c r="AG333" s="179" t="n">
        <f aca="false">AG334</f>
        <v>0</v>
      </c>
      <c r="AH333" s="179" t="n">
        <f aca="false">AH334</f>
        <v>0</v>
      </c>
      <c r="AI333" s="179" t="n">
        <f aca="false">AI334</f>
        <v>0</v>
      </c>
      <c r="AJ333" s="179" t="n">
        <f aca="false">AJ334</f>
        <v>0</v>
      </c>
      <c r="AK333" s="179" t="n">
        <f aca="false">AK334</f>
        <v>0</v>
      </c>
      <c r="AL333" s="179" t="n">
        <f aca="false">AL334</f>
        <v>0</v>
      </c>
      <c r="AM333" s="179" t="n">
        <f aca="false">AM334</f>
        <v>0</v>
      </c>
      <c r="AN333" s="179" t="n">
        <f aca="false">AN334</f>
        <v>0</v>
      </c>
      <c r="AO333" s="179" t="n">
        <f aca="false">AO334</f>
        <v>0</v>
      </c>
      <c r="AP333" s="179" t="n">
        <f aca="false">AP334</f>
        <v>0</v>
      </c>
      <c r="AQ333" s="179" t="n">
        <f aca="false">AQ334</f>
        <v>0</v>
      </c>
      <c r="AR333" s="179" t="n">
        <f aca="false">AR334</f>
        <v>0</v>
      </c>
      <c r="AS333" s="179" t="n">
        <f aca="false">AS334</f>
        <v>0</v>
      </c>
      <c r="AT333" s="179" t="n">
        <f aca="false">AT334</f>
        <v>0</v>
      </c>
      <c r="AU333" s="179" t="n">
        <f aca="false">AU334</f>
        <v>0</v>
      </c>
      <c r="AV333" s="179" t="n">
        <f aca="false">AV334</f>
        <v>0</v>
      </c>
    </row>
    <row r="334" s="138" customFormat="true" ht="15" hidden="false" customHeight="false" outlineLevel="0" collapsed="false">
      <c r="A334" s="124" t="s">
        <v>909</v>
      </c>
      <c r="B334" s="125" t="s">
        <v>908</v>
      </c>
      <c r="C334" s="137" t="s">
        <v>910</v>
      </c>
      <c r="D334" s="137" t="s">
        <v>592</v>
      </c>
      <c r="E334" s="123" t="n">
        <f aca="false">E335</f>
        <v>9837</v>
      </c>
      <c r="F334" s="123" t="n">
        <f aca="false">F335</f>
        <v>9837</v>
      </c>
      <c r="G334" s="123" t="n">
        <f aca="false">G335</f>
        <v>0</v>
      </c>
      <c r="H334" s="123" t="n">
        <f aca="false">H335</f>
        <v>0</v>
      </c>
      <c r="I334" s="123" t="n">
        <f aca="false">I335</f>
        <v>0</v>
      </c>
      <c r="J334" s="123" t="n">
        <f aca="false">J335</f>
        <v>0</v>
      </c>
      <c r="K334" s="123" t="n">
        <f aca="false">K335</f>
        <v>0</v>
      </c>
      <c r="L334" s="123" t="n">
        <f aca="false">L335</f>
        <v>0</v>
      </c>
      <c r="M334" s="123" t="n">
        <f aca="false">M335</f>
        <v>0</v>
      </c>
      <c r="N334" s="123" t="n">
        <f aca="false">N335</f>
        <v>0</v>
      </c>
      <c r="O334" s="123" t="n">
        <f aca="false">O335</f>
        <v>0</v>
      </c>
      <c r="P334" s="123" t="n">
        <f aca="false">P335</f>
        <v>0</v>
      </c>
      <c r="Q334" s="123" t="n">
        <f aca="false">Q335</f>
        <v>0</v>
      </c>
      <c r="R334" s="123" t="n">
        <f aca="false">R335</f>
        <v>0</v>
      </c>
      <c r="S334" s="123" t="n">
        <f aca="false">S335</f>
        <v>0</v>
      </c>
      <c r="T334" s="123" t="n">
        <f aca="false">T335</f>
        <v>0</v>
      </c>
      <c r="U334" s="123" t="n">
        <f aca="false">U335</f>
        <v>0</v>
      </c>
      <c r="V334" s="123" t="n">
        <f aca="false">V335</f>
        <v>0</v>
      </c>
      <c r="W334" s="123" t="n">
        <f aca="false">W335</f>
        <v>0</v>
      </c>
      <c r="X334" s="123" t="n">
        <f aca="false">X335</f>
        <v>0</v>
      </c>
      <c r="Y334" s="123" t="n">
        <f aca="false">Y335</f>
        <v>0</v>
      </c>
      <c r="Z334" s="123" t="n">
        <f aca="false">Z335</f>
        <v>0</v>
      </c>
      <c r="AA334" s="123" t="n">
        <f aca="false">AA335</f>
        <v>0</v>
      </c>
      <c r="AB334" s="123" t="n">
        <f aca="false">AB335</f>
        <v>0</v>
      </c>
      <c r="AC334" s="123" t="n">
        <f aca="false">AC335</f>
        <v>0</v>
      </c>
      <c r="AD334" s="123" t="n">
        <f aca="false">AD335</f>
        <v>0</v>
      </c>
      <c r="AE334" s="123"/>
      <c r="AF334" s="123" t="n">
        <f aca="false">AF335</f>
        <v>0</v>
      </c>
      <c r="AG334" s="123" t="n">
        <f aca="false">AG335</f>
        <v>0</v>
      </c>
      <c r="AH334" s="123" t="n">
        <f aca="false">AH335</f>
        <v>0</v>
      </c>
      <c r="AI334" s="123" t="n">
        <f aca="false">AI335</f>
        <v>0</v>
      </c>
      <c r="AJ334" s="123" t="n">
        <f aca="false">AJ335</f>
        <v>0</v>
      </c>
      <c r="AK334" s="123" t="n">
        <f aca="false">AK335</f>
        <v>0</v>
      </c>
      <c r="AL334" s="123" t="n">
        <f aca="false">AL335</f>
        <v>0</v>
      </c>
      <c r="AM334" s="123" t="n">
        <f aca="false">AM335</f>
        <v>0</v>
      </c>
      <c r="AN334" s="123" t="n">
        <f aca="false">AN335</f>
        <v>0</v>
      </c>
      <c r="AO334" s="123" t="n">
        <f aca="false">AO335</f>
        <v>0</v>
      </c>
      <c r="AP334" s="123" t="n">
        <f aca="false">AP335</f>
        <v>0</v>
      </c>
      <c r="AQ334" s="123" t="n">
        <f aca="false">AQ335</f>
        <v>0</v>
      </c>
      <c r="AR334" s="123" t="n">
        <f aca="false">AR335</f>
        <v>0</v>
      </c>
      <c r="AS334" s="123" t="n">
        <f aca="false">AS335</f>
        <v>0</v>
      </c>
      <c r="AT334" s="123" t="n">
        <f aca="false">AT335</f>
        <v>0</v>
      </c>
      <c r="AU334" s="123" t="n">
        <f aca="false">AU335</f>
        <v>0</v>
      </c>
      <c r="AV334" s="123" t="n">
        <f aca="false">AV335</f>
        <v>0</v>
      </c>
    </row>
    <row r="335" s="138" customFormat="true" ht="13.5" hidden="false" customHeight="false" outlineLevel="0" collapsed="false">
      <c r="A335" s="170" t="s">
        <v>911</v>
      </c>
      <c r="B335" s="149" t="s">
        <v>908</v>
      </c>
      <c r="C335" s="150" t="s">
        <v>910</v>
      </c>
      <c r="D335" s="150" t="s">
        <v>912</v>
      </c>
      <c r="E335" s="123" t="n">
        <f aca="false">F335+G335+H335+I335</f>
        <v>9837</v>
      </c>
      <c r="F335" s="123" t="n">
        <v>9837</v>
      </c>
      <c r="G335" s="123"/>
      <c r="H335" s="123"/>
      <c r="I335" s="123" t="n">
        <f aca="false">J335+AF335+AQ335</f>
        <v>0</v>
      </c>
      <c r="J335" s="123" t="n">
        <f aca="false">K335+L335++M335+N335+O335+P335+Q335+R335+S335+T335+U335+V335+W335+X335+Y335+Z335+AA335+AB335</f>
        <v>0</v>
      </c>
      <c r="K335" s="123"/>
      <c r="L335" s="123"/>
      <c r="M335" s="123"/>
      <c r="N335" s="123"/>
      <c r="O335" s="123"/>
      <c r="P335" s="123"/>
      <c r="Q335" s="123"/>
      <c r="R335" s="123"/>
      <c r="S335" s="123"/>
      <c r="T335" s="123"/>
      <c r="U335" s="123"/>
      <c r="V335" s="123"/>
      <c r="W335" s="123"/>
      <c r="X335" s="123"/>
      <c r="Y335" s="123"/>
      <c r="Z335" s="123"/>
      <c r="AA335" s="123"/>
      <c r="AB335" s="123"/>
      <c r="AC335" s="123"/>
      <c r="AD335" s="123"/>
      <c r="AE335" s="123"/>
      <c r="AF335" s="123" t="n">
        <f aca="false">AG335+AH335+AI335+AJ335+AK335+AL335+AP335</f>
        <v>0</v>
      </c>
      <c r="AG335" s="123"/>
      <c r="AH335" s="123"/>
      <c r="AI335" s="123"/>
      <c r="AJ335" s="123"/>
      <c r="AK335" s="123"/>
      <c r="AL335" s="123"/>
      <c r="AM335" s="123"/>
      <c r="AN335" s="123"/>
      <c r="AO335" s="123"/>
      <c r="AP335" s="123"/>
      <c r="AQ335" s="123" t="n">
        <f aca="false">AR335+AS335+AT335+AU335+AV335</f>
        <v>0</v>
      </c>
      <c r="AR335" s="123"/>
      <c r="AS335" s="123"/>
      <c r="AT335" s="123"/>
      <c r="AU335" s="123"/>
      <c r="AV335" s="123"/>
    </row>
    <row r="336" s="138" customFormat="true" ht="13.5" hidden="false" customHeight="false" outlineLevel="0" collapsed="false">
      <c r="A336" s="185"/>
      <c r="B336" s="153"/>
      <c r="C336" s="154"/>
      <c r="D336" s="154"/>
      <c r="E336" s="131"/>
      <c r="F336" s="131"/>
      <c r="G336" s="131"/>
      <c r="H336" s="131"/>
      <c r="I336" s="131"/>
      <c r="J336" s="131"/>
      <c r="K336" s="131"/>
      <c r="L336" s="131"/>
      <c r="M336" s="131"/>
      <c r="N336" s="131"/>
      <c r="O336" s="131"/>
      <c r="P336" s="131"/>
      <c r="Q336" s="131"/>
      <c r="R336" s="131"/>
      <c r="S336" s="131"/>
      <c r="T336" s="131"/>
      <c r="U336" s="131"/>
      <c r="V336" s="131"/>
      <c r="W336" s="131"/>
      <c r="X336" s="131"/>
      <c r="Y336" s="131"/>
      <c r="Z336" s="131"/>
      <c r="AA336" s="131"/>
      <c r="AB336" s="131"/>
      <c r="AC336" s="131"/>
      <c r="AD336" s="131"/>
      <c r="AE336" s="131"/>
      <c r="AF336" s="131"/>
      <c r="AG336" s="131"/>
      <c r="AH336" s="131"/>
      <c r="AI336" s="131"/>
      <c r="AJ336" s="131"/>
      <c r="AK336" s="131"/>
      <c r="AL336" s="131"/>
      <c r="AM336" s="131"/>
      <c r="AN336" s="131"/>
      <c r="AO336" s="131"/>
      <c r="AP336" s="131"/>
      <c r="AQ336" s="131"/>
      <c r="AR336" s="131"/>
      <c r="AS336" s="131"/>
      <c r="AT336" s="131"/>
      <c r="AU336" s="131"/>
      <c r="AV336" s="131"/>
    </row>
    <row r="337" s="53" customFormat="true" ht="15" hidden="false" customHeight="false" outlineLevel="0" collapsed="false">
      <c r="A337" s="107" t="s">
        <v>913</v>
      </c>
      <c r="B337" s="141" t="n">
        <v>3000</v>
      </c>
      <c r="C337" s="142" t="s">
        <v>592</v>
      </c>
      <c r="D337" s="142" t="s">
        <v>592</v>
      </c>
      <c r="E337" s="110" t="n">
        <f aca="false">E339+E342+E346+E358+E364</f>
        <v>54632</v>
      </c>
      <c r="F337" s="110" t="n">
        <f aca="false">F339+F342+F346+F358+F364</f>
        <v>50559</v>
      </c>
      <c r="G337" s="110" t="n">
        <f aca="false">G339+G342+G346+G358+G364</f>
        <v>0</v>
      </c>
      <c r="H337" s="110" t="n">
        <f aca="false">H339+H342+H346+H358+H364</f>
        <v>1073</v>
      </c>
      <c r="I337" s="110" t="n">
        <f aca="false">I339+I342+I346+I358+I364</f>
        <v>3000</v>
      </c>
      <c r="J337" s="110" t="n">
        <f aca="false">J339+J342+J346+J358+J364</f>
        <v>3000</v>
      </c>
      <c r="K337" s="110" t="n">
        <f aca="false">K339+K342+K346+K358+K364</f>
        <v>0</v>
      </c>
      <c r="L337" s="110" t="n">
        <f aca="false">L339+L342+L346+L358+L364</f>
        <v>0</v>
      </c>
      <c r="M337" s="110" t="n">
        <f aca="false">M339+M342+M346+M358+M364</f>
        <v>0</v>
      </c>
      <c r="N337" s="110" t="n">
        <f aca="false">N339+N342+N346+N358+N364</f>
        <v>3000</v>
      </c>
      <c r="O337" s="110" t="n">
        <f aca="false">O339+O342+O346+O358+O364</f>
        <v>0</v>
      </c>
      <c r="P337" s="110" t="n">
        <f aca="false">P339+P342+P346+P358+P364</f>
        <v>0</v>
      </c>
      <c r="Q337" s="110" t="n">
        <f aca="false">Q339+Q342+Q346+Q358+Q364</f>
        <v>0</v>
      </c>
      <c r="R337" s="110" t="n">
        <f aca="false">R339+R342+R346+R358+R364</f>
        <v>0</v>
      </c>
      <c r="S337" s="110" t="n">
        <f aca="false">S339+S342+S346+S358+S364</f>
        <v>0</v>
      </c>
      <c r="T337" s="110" t="n">
        <f aca="false">T339+T342+T346+T358+T364</f>
        <v>0</v>
      </c>
      <c r="U337" s="110" t="n">
        <f aca="false">U339+U342+U346+U358+U364</f>
        <v>0</v>
      </c>
      <c r="V337" s="110" t="n">
        <f aca="false">V339+V342+V346+V358+V364</f>
        <v>0</v>
      </c>
      <c r="W337" s="110" t="n">
        <f aca="false">W339+W342+W346+W358+W364</f>
        <v>0</v>
      </c>
      <c r="X337" s="110" t="n">
        <f aca="false">X339+X342+X346+X358+X364</f>
        <v>0</v>
      </c>
      <c r="Y337" s="110" t="n">
        <f aca="false">Y339+Y342+Y346+Y358+Y364</f>
        <v>0</v>
      </c>
      <c r="Z337" s="110" t="n">
        <f aca="false">Z339+Z342+Z346+Z358+Z364</f>
        <v>0</v>
      </c>
      <c r="AA337" s="110" t="n">
        <f aca="false">AA339+AA342+AA346+AA358+AA364</f>
        <v>0</v>
      </c>
      <c r="AB337" s="110" t="n">
        <f aca="false">AB339+AB342+AB346+AB358+AB364</f>
        <v>0</v>
      </c>
      <c r="AC337" s="110" t="n">
        <f aca="false">AC339+AC342+AC346+AC358+AC364</f>
        <v>0</v>
      </c>
      <c r="AD337" s="110" t="n">
        <f aca="false">AD339+AD342+AD346+AD358+AD364</f>
        <v>0</v>
      </c>
      <c r="AE337" s="110" t="n">
        <f aca="false">AE339+AE342+AE346+AE358+AE364</f>
        <v>0</v>
      </c>
      <c r="AF337" s="110" t="n">
        <f aca="false">AF339+AF342+AF346+AF358+AF364</f>
        <v>0</v>
      </c>
      <c r="AG337" s="110" t="n">
        <f aca="false">AG339+AG342+AG346+AG358+AG364</f>
        <v>0</v>
      </c>
      <c r="AH337" s="110" t="n">
        <f aca="false">AH339+AH342+AH346+AH358+AH364</f>
        <v>0</v>
      </c>
      <c r="AI337" s="110" t="n">
        <f aca="false">AI339+AI342+AI346+AI358+AI364</f>
        <v>0</v>
      </c>
      <c r="AJ337" s="110" t="n">
        <f aca="false">AJ339+AJ342+AJ346+AJ358+AJ364</f>
        <v>0</v>
      </c>
      <c r="AK337" s="110" t="n">
        <f aca="false">AK339+AK342+AK346+AK358+AK364</f>
        <v>0</v>
      </c>
      <c r="AL337" s="110" t="n">
        <f aca="false">AL339+AL342+AL346+AL358+AL364</f>
        <v>0</v>
      </c>
      <c r="AM337" s="110" t="n">
        <f aca="false">AM339+AM342+AM346+AM358+AM364</f>
        <v>0</v>
      </c>
      <c r="AN337" s="110" t="n">
        <f aca="false">AN339+AN342+AN346+AN358+AN364</f>
        <v>0</v>
      </c>
      <c r="AO337" s="110" t="n">
        <f aca="false">AO339+AO342+AO346+AO358+AO364</f>
        <v>0</v>
      </c>
      <c r="AP337" s="110" t="n">
        <f aca="false">AP339+AP342+AP346+AP358+AP364</f>
        <v>0</v>
      </c>
      <c r="AQ337" s="110" t="n">
        <f aca="false">AQ339+AQ342+AQ346+AQ358+AQ364</f>
        <v>0</v>
      </c>
      <c r="AR337" s="110" t="n">
        <f aca="false">AR339+AR342+AR346+AR358+AR364</f>
        <v>0</v>
      </c>
      <c r="AS337" s="110" t="e">
        <f aca="false">AS339+AS342+AS346+AS358</f>
        <v>#REF!</v>
      </c>
      <c r="AT337" s="110" t="e">
        <f aca="false">AT339+AT342+AT346+AT358</f>
        <v>#REF!</v>
      </c>
      <c r="AU337" s="110" t="e">
        <f aca="false">AU339+AU342+AU346+AU358</f>
        <v>#REF!</v>
      </c>
      <c r="AV337" s="110" t="e">
        <f aca="false">AV339+AV342+AV346+AV358</f>
        <v>#REF!</v>
      </c>
    </row>
    <row r="338" s="53" customFormat="true" ht="15" hidden="false" customHeight="false" outlineLevel="0" collapsed="false">
      <c r="A338" s="111" t="s">
        <v>15</v>
      </c>
      <c r="B338" s="108"/>
      <c r="C338" s="109"/>
      <c r="D338" s="109"/>
      <c r="E338" s="114"/>
      <c r="F338" s="114"/>
      <c r="G338" s="114"/>
      <c r="H338" s="114"/>
      <c r="I338" s="114"/>
      <c r="J338" s="114"/>
      <c r="K338" s="114"/>
      <c r="L338" s="114"/>
      <c r="M338" s="114"/>
      <c r="N338" s="114"/>
      <c r="O338" s="114"/>
      <c r="P338" s="114"/>
      <c r="Q338" s="114"/>
      <c r="R338" s="114"/>
      <c r="S338" s="114"/>
      <c r="T338" s="114"/>
      <c r="U338" s="114"/>
      <c r="V338" s="114"/>
      <c r="W338" s="114"/>
      <c r="X338" s="114"/>
      <c r="Y338" s="114"/>
      <c r="Z338" s="114"/>
      <c r="AA338" s="114"/>
      <c r="AB338" s="114"/>
      <c r="AC338" s="114"/>
      <c r="AD338" s="114"/>
      <c r="AE338" s="114"/>
      <c r="AF338" s="114"/>
      <c r="AG338" s="114"/>
      <c r="AH338" s="114"/>
      <c r="AI338" s="114"/>
      <c r="AJ338" s="114"/>
      <c r="AK338" s="114"/>
      <c r="AL338" s="114"/>
      <c r="AM338" s="114"/>
      <c r="AN338" s="114"/>
      <c r="AO338" s="114"/>
      <c r="AP338" s="114"/>
      <c r="AQ338" s="114"/>
      <c r="AR338" s="114"/>
      <c r="AS338" s="114"/>
      <c r="AT338" s="114"/>
      <c r="AU338" s="114"/>
      <c r="AV338" s="114"/>
    </row>
    <row r="339" s="53" customFormat="true" ht="15" hidden="false" customHeight="false" outlineLevel="0" collapsed="false">
      <c r="A339" s="115" t="s">
        <v>914</v>
      </c>
      <c r="B339" s="144" t="s">
        <v>915</v>
      </c>
      <c r="C339" s="135" t="s">
        <v>592</v>
      </c>
      <c r="D339" s="135" t="s">
        <v>592</v>
      </c>
      <c r="E339" s="179" t="n">
        <f aca="false">E340</f>
        <v>1884</v>
      </c>
      <c r="F339" s="179" t="n">
        <f aca="false">F340</f>
        <v>1884</v>
      </c>
      <c r="G339" s="179" t="n">
        <f aca="false">G340</f>
        <v>0</v>
      </c>
      <c r="H339" s="179" t="n">
        <f aca="false">H340</f>
        <v>0</v>
      </c>
      <c r="I339" s="179" t="n">
        <f aca="false">I340</f>
        <v>0</v>
      </c>
      <c r="J339" s="179" t="n">
        <f aca="false">J340</f>
        <v>0</v>
      </c>
      <c r="K339" s="179" t="n">
        <f aca="false">K340</f>
        <v>0</v>
      </c>
      <c r="L339" s="179" t="n">
        <f aca="false">L340</f>
        <v>0</v>
      </c>
      <c r="M339" s="179" t="n">
        <f aca="false">M340</f>
        <v>0</v>
      </c>
      <c r="N339" s="179" t="n">
        <f aca="false">N340</f>
        <v>0</v>
      </c>
      <c r="O339" s="179" t="n">
        <f aca="false">O340</f>
        <v>0</v>
      </c>
      <c r="P339" s="179" t="n">
        <f aca="false">P340</f>
        <v>0</v>
      </c>
      <c r="Q339" s="179" t="n">
        <f aca="false">Q340</f>
        <v>0</v>
      </c>
      <c r="R339" s="179" t="n">
        <f aca="false">R340</f>
        <v>0</v>
      </c>
      <c r="S339" s="179" t="n">
        <f aca="false">S340</f>
        <v>0</v>
      </c>
      <c r="T339" s="179" t="n">
        <f aca="false">T340</f>
        <v>0</v>
      </c>
      <c r="U339" s="179" t="n">
        <f aca="false">U340</f>
        <v>0</v>
      </c>
      <c r="V339" s="179" t="n">
        <f aca="false">V340</f>
        <v>0</v>
      </c>
      <c r="W339" s="179" t="n">
        <f aca="false">W340</f>
        <v>0</v>
      </c>
      <c r="X339" s="179" t="n">
        <f aca="false">X340</f>
        <v>0</v>
      </c>
      <c r="Y339" s="179" t="n">
        <f aca="false">Y340</f>
        <v>0</v>
      </c>
      <c r="Z339" s="179" t="n">
        <f aca="false">Z340</f>
        <v>0</v>
      </c>
      <c r="AA339" s="179" t="n">
        <f aca="false">AA340</f>
        <v>0</v>
      </c>
      <c r="AB339" s="179" t="n">
        <f aca="false">AB340</f>
        <v>0</v>
      </c>
      <c r="AC339" s="179" t="n">
        <f aca="false">AC340</f>
        <v>0</v>
      </c>
      <c r="AD339" s="179" t="n">
        <f aca="false">AD340</f>
        <v>0</v>
      </c>
      <c r="AE339" s="179"/>
      <c r="AF339" s="179" t="n">
        <f aca="false">AF340</f>
        <v>0</v>
      </c>
      <c r="AG339" s="179" t="n">
        <f aca="false">AG340</f>
        <v>0</v>
      </c>
      <c r="AH339" s="179" t="n">
        <f aca="false">AH340</f>
        <v>0</v>
      </c>
      <c r="AI339" s="179" t="n">
        <f aca="false">AI340</f>
        <v>0</v>
      </c>
      <c r="AJ339" s="179" t="n">
        <f aca="false">AJ340</f>
        <v>0</v>
      </c>
      <c r="AK339" s="179" t="n">
        <f aca="false">AK340</f>
        <v>0</v>
      </c>
      <c r="AL339" s="179" t="n">
        <f aca="false">AL340</f>
        <v>0</v>
      </c>
      <c r="AM339" s="179" t="n">
        <f aca="false">AM340</f>
        <v>0</v>
      </c>
      <c r="AN339" s="179" t="n">
        <f aca="false">AN340</f>
        <v>0</v>
      </c>
      <c r="AO339" s="179" t="n">
        <f aca="false">AO340</f>
        <v>0</v>
      </c>
      <c r="AP339" s="179" t="n">
        <f aca="false">AP340</f>
        <v>0</v>
      </c>
      <c r="AQ339" s="179" t="n">
        <f aca="false">AQ340</f>
        <v>0</v>
      </c>
      <c r="AR339" s="179" t="n">
        <f aca="false">AR340</f>
        <v>0</v>
      </c>
      <c r="AS339" s="179" t="n">
        <f aca="false">AS340</f>
        <v>0</v>
      </c>
      <c r="AT339" s="179" t="n">
        <f aca="false">AT340</f>
        <v>0</v>
      </c>
      <c r="AU339" s="179" t="n">
        <f aca="false">AU340</f>
        <v>0</v>
      </c>
      <c r="AV339" s="179" t="n">
        <f aca="false">AV340</f>
        <v>0</v>
      </c>
    </row>
    <row r="340" s="53" customFormat="true" ht="15" hidden="false" customHeight="false" outlineLevel="0" collapsed="false">
      <c r="A340" s="119" t="s">
        <v>916</v>
      </c>
      <c r="B340" s="112" t="s">
        <v>915</v>
      </c>
      <c r="C340" s="113" t="s">
        <v>917</v>
      </c>
      <c r="D340" s="113" t="s">
        <v>592</v>
      </c>
      <c r="E340" s="147" t="n">
        <f aca="false">E341</f>
        <v>1884</v>
      </c>
      <c r="F340" s="147" t="n">
        <f aca="false">F341</f>
        <v>1884</v>
      </c>
      <c r="G340" s="147" t="n">
        <f aca="false">G341</f>
        <v>0</v>
      </c>
      <c r="H340" s="147" t="n">
        <f aca="false">H341</f>
        <v>0</v>
      </c>
      <c r="I340" s="147" t="n">
        <f aca="false">I341</f>
        <v>0</v>
      </c>
      <c r="J340" s="147" t="n">
        <f aca="false">J341</f>
        <v>0</v>
      </c>
      <c r="K340" s="147" t="n">
        <f aca="false">K341</f>
        <v>0</v>
      </c>
      <c r="L340" s="147" t="n">
        <f aca="false">L341</f>
        <v>0</v>
      </c>
      <c r="M340" s="147" t="n">
        <f aca="false">M341</f>
        <v>0</v>
      </c>
      <c r="N340" s="147" t="n">
        <f aca="false">N341</f>
        <v>0</v>
      </c>
      <c r="O340" s="147" t="n">
        <f aca="false">O341</f>
        <v>0</v>
      </c>
      <c r="P340" s="147" t="n">
        <f aca="false">P341</f>
        <v>0</v>
      </c>
      <c r="Q340" s="147" t="n">
        <f aca="false">Q341</f>
        <v>0</v>
      </c>
      <c r="R340" s="147" t="n">
        <f aca="false">R341</f>
        <v>0</v>
      </c>
      <c r="S340" s="147" t="n">
        <f aca="false">S341</f>
        <v>0</v>
      </c>
      <c r="T340" s="147" t="n">
        <f aca="false">T341</f>
        <v>0</v>
      </c>
      <c r="U340" s="147" t="n">
        <f aca="false">U341</f>
        <v>0</v>
      </c>
      <c r="V340" s="147" t="n">
        <f aca="false">V341</f>
        <v>0</v>
      </c>
      <c r="W340" s="147" t="n">
        <f aca="false">W341</f>
        <v>0</v>
      </c>
      <c r="X340" s="147" t="n">
        <f aca="false">X341</f>
        <v>0</v>
      </c>
      <c r="Y340" s="147" t="n">
        <f aca="false">Y341</f>
        <v>0</v>
      </c>
      <c r="Z340" s="147" t="n">
        <f aca="false">Z341</f>
        <v>0</v>
      </c>
      <c r="AA340" s="147" t="n">
        <f aca="false">AA341</f>
        <v>0</v>
      </c>
      <c r="AB340" s="147" t="n">
        <f aca="false">AB341</f>
        <v>0</v>
      </c>
      <c r="AC340" s="147" t="n">
        <f aca="false">AC341</f>
        <v>0</v>
      </c>
      <c r="AD340" s="147" t="n">
        <f aca="false">AD341</f>
        <v>0</v>
      </c>
      <c r="AE340" s="147"/>
      <c r="AF340" s="147" t="n">
        <f aca="false">AF341</f>
        <v>0</v>
      </c>
      <c r="AG340" s="147" t="n">
        <f aca="false">AG341</f>
        <v>0</v>
      </c>
      <c r="AH340" s="147" t="n">
        <f aca="false">AH341</f>
        <v>0</v>
      </c>
      <c r="AI340" s="147" t="n">
        <f aca="false">AI341</f>
        <v>0</v>
      </c>
      <c r="AJ340" s="147" t="n">
        <f aca="false">AJ341</f>
        <v>0</v>
      </c>
      <c r="AK340" s="147" t="n">
        <f aca="false">AK341</f>
        <v>0</v>
      </c>
      <c r="AL340" s="147" t="n">
        <f aca="false">AL341</f>
        <v>0</v>
      </c>
      <c r="AM340" s="147" t="n">
        <f aca="false">AM341</f>
        <v>0</v>
      </c>
      <c r="AN340" s="147" t="n">
        <f aca="false">AN341</f>
        <v>0</v>
      </c>
      <c r="AO340" s="147" t="n">
        <f aca="false">AO341</f>
        <v>0</v>
      </c>
      <c r="AP340" s="147" t="n">
        <f aca="false">AP341</f>
        <v>0</v>
      </c>
      <c r="AQ340" s="147" t="n">
        <f aca="false">AQ341</f>
        <v>0</v>
      </c>
      <c r="AR340" s="147" t="n">
        <f aca="false">AR341</f>
        <v>0</v>
      </c>
      <c r="AS340" s="147" t="n">
        <f aca="false">AS341</f>
        <v>0</v>
      </c>
      <c r="AT340" s="147" t="n">
        <f aca="false">AT341</f>
        <v>0</v>
      </c>
      <c r="AU340" s="147" t="n">
        <f aca="false">AU341</f>
        <v>0</v>
      </c>
      <c r="AV340" s="147" t="n">
        <f aca="false">AV341</f>
        <v>0</v>
      </c>
    </row>
    <row r="341" s="53" customFormat="true" ht="25.5" hidden="false" customHeight="false" outlineLevel="0" collapsed="false">
      <c r="A341" s="148" t="s">
        <v>918</v>
      </c>
      <c r="B341" s="149" t="s">
        <v>915</v>
      </c>
      <c r="C341" s="150" t="s">
        <v>917</v>
      </c>
      <c r="D341" s="150" t="s">
        <v>919</v>
      </c>
      <c r="E341" s="123" t="n">
        <f aca="false">F341+G341+H341+I341</f>
        <v>1884</v>
      </c>
      <c r="F341" s="123" t="n">
        <v>1884</v>
      </c>
      <c r="G341" s="123"/>
      <c r="H341" s="123"/>
      <c r="I341" s="123" t="n">
        <f aca="false">J341+AF341+AQ341</f>
        <v>0</v>
      </c>
      <c r="J341" s="123" t="n">
        <f aca="false">K341+L341++M341+N341+O341+P341+Q341+R341+S341+T341+U341+V341+W341+X341+Y341+Z341+AA341+AB341</f>
        <v>0</v>
      </c>
      <c r="K341" s="123"/>
      <c r="L341" s="123"/>
      <c r="M341" s="123"/>
      <c r="N341" s="123"/>
      <c r="O341" s="123"/>
      <c r="P341" s="123"/>
      <c r="Q341" s="123"/>
      <c r="R341" s="123"/>
      <c r="S341" s="123"/>
      <c r="T341" s="123"/>
      <c r="U341" s="123"/>
      <c r="V341" s="123"/>
      <c r="W341" s="123"/>
      <c r="X341" s="123"/>
      <c r="Y341" s="123"/>
      <c r="Z341" s="123"/>
      <c r="AA341" s="123"/>
      <c r="AB341" s="123"/>
      <c r="AC341" s="123"/>
      <c r="AD341" s="123"/>
      <c r="AE341" s="123"/>
      <c r="AF341" s="123" t="n">
        <f aca="false">AG341+AH341+AI341+AJ341+AK341+AL341+AP341</f>
        <v>0</v>
      </c>
      <c r="AG341" s="123"/>
      <c r="AH341" s="123"/>
      <c r="AI341" s="123"/>
      <c r="AJ341" s="123"/>
      <c r="AK341" s="123"/>
      <c r="AL341" s="123"/>
      <c r="AM341" s="123"/>
      <c r="AN341" s="123"/>
      <c r="AO341" s="123"/>
      <c r="AP341" s="123"/>
      <c r="AQ341" s="123" t="n">
        <f aca="false">AR341+AS341+AT341+AU341+AV341</f>
        <v>0</v>
      </c>
      <c r="AR341" s="123"/>
      <c r="AS341" s="123"/>
      <c r="AT341" s="123"/>
      <c r="AU341" s="123"/>
      <c r="AV341" s="123"/>
    </row>
    <row r="342" s="53" customFormat="true" ht="15" hidden="false" customHeight="false" outlineLevel="0" collapsed="false">
      <c r="A342" s="167" t="s">
        <v>920</v>
      </c>
      <c r="B342" s="144" t="s">
        <v>921</v>
      </c>
      <c r="C342" s="135" t="s">
        <v>592</v>
      </c>
      <c r="D342" s="135" t="s">
        <v>592</v>
      </c>
      <c r="E342" s="179" t="n">
        <f aca="false">E343</f>
        <v>320</v>
      </c>
      <c r="F342" s="179" t="n">
        <f aca="false">F343</f>
        <v>320</v>
      </c>
      <c r="G342" s="179" t="n">
        <f aca="false">G343</f>
        <v>0</v>
      </c>
      <c r="H342" s="179" t="n">
        <f aca="false">H343</f>
        <v>0</v>
      </c>
      <c r="I342" s="179" t="n">
        <f aca="false">I343</f>
        <v>0</v>
      </c>
      <c r="J342" s="179" t="n">
        <f aca="false">J343</f>
        <v>0</v>
      </c>
      <c r="K342" s="179" t="n">
        <f aca="false">K343</f>
        <v>0</v>
      </c>
      <c r="L342" s="179" t="n">
        <f aca="false">L343</f>
        <v>0</v>
      </c>
      <c r="M342" s="179" t="n">
        <f aca="false">M343</f>
        <v>0</v>
      </c>
      <c r="N342" s="179" t="n">
        <f aca="false">N343</f>
        <v>0</v>
      </c>
      <c r="O342" s="179" t="n">
        <f aca="false">O343</f>
        <v>0</v>
      </c>
      <c r="P342" s="179" t="n">
        <f aca="false">P343</f>
        <v>0</v>
      </c>
      <c r="Q342" s="179" t="n">
        <f aca="false">Q343</f>
        <v>0</v>
      </c>
      <c r="R342" s="179" t="n">
        <f aca="false">R343</f>
        <v>0</v>
      </c>
      <c r="S342" s="179" t="n">
        <f aca="false">S343</f>
        <v>0</v>
      </c>
      <c r="T342" s="179" t="n">
        <f aca="false">T343</f>
        <v>0</v>
      </c>
      <c r="U342" s="179" t="n">
        <f aca="false">U343</f>
        <v>0</v>
      </c>
      <c r="V342" s="179" t="n">
        <f aca="false">V343</f>
        <v>0</v>
      </c>
      <c r="W342" s="179" t="n">
        <f aca="false">W343</f>
        <v>0</v>
      </c>
      <c r="X342" s="179" t="n">
        <f aca="false">X343</f>
        <v>0</v>
      </c>
      <c r="Y342" s="179" t="n">
        <f aca="false">Y343</f>
        <v>0</v>
      </c>
      <c r="Z342" s="179" t="n">
        <f aca="false">Z343</f>
        <v>0</v>
      </c>
      <c r="AA342" s="179" t="n">
        <f aca="false">AA343</f>
        <v>0</v>
      </c>
      <c r="AB342" s="179" t="n">
        <f aca="false">AB343</f>
        <v>0</v>
      </c>
      <c r="AC342" s="179" t="n">
        <f aca="false">AC343</f>
        <v>0</v>
      </c>
      <c r="AD342" s="179" t="n">
        <f aca="false">AD343</f>
        <v>0</v>
      </c>
      <c r="AE342" s="179" t="n">
        <f aca="false">AE343</f>
        <v>0</v>
      </c>
      <c r="AF342" s="179" t="n">
        <f aca="false">AF343</f>
        <v>0</v>
      </c>
      <c r="AG342" s="179" t="n">
        <f aca="false">AG343</f>
        <v>0</v>
      </c>
      <c r="AH342" s="179" t="n">
        <f aca="false">AH343</f>
        <v>0</v>
      </c>
      <c r="AI342" s="179" t="n">
        <f aca="false">AI343</f>
        <v>0</v>
      </c>
      <c r="AJ342" s="179" t="n">
        <f aca="false">AJ343</f>
        <v>0</v>
      </c>
      <c r="AK342" s="179" t="n">
        <f aca="false">AK343</f>
        <v>0</v>
      </c>
      <c r="AL342" s="179" t="n">
        <f aca="false">AL343</f>
        <v>0</v>
      </c>
      <c r="AM342" s="179" t="n">
        <f aca="false">AM343</f>
        <v>0</v>
      </c>
      <c r="AN342" s="179" t="n">
        <f aca="false">AN343</f>
        <v>0</v>
      </c>
      <c r="AO342" s="179" t="n">
        <f aca="false">AO343</f>
        <v>0</v>
      </c>
      <c r="AP342" s="179" t="n">
        <f aca="false">AP343</f>
        <v>0</v>
      </c>
      <c r="AQ342" s="179" t="n">
        <f aca="false">AQ343</f>
        <v>0</v>
      </c>
      <c r="AR342" s="179" t="n">
        <f aca="false">AR343</f>
        <v>0</v>
      </c>
      <c r="AS342" s="179" t="e">
        <f aca="false">#REF!</f>
        <v>#REF!</v>
      </c>
      <c r="AT342" s="179" t="e">
        <f aca="false">#REF!</f>
        <v>#REF!</v>
      </c>
      <c r="AU342" s="179" t="e">
        <f aca="false">#REF!</f>
        <v>#REF!</v>
      </c>
      <c r="AV342" s="179" t="e">
        <f aca="false">#REF!</f>
        <v>#REF!</v>
      </c>
    </row>
    <row r="343" s="53" customFormat="true" ht="43.5" hidden="false" customHeight="false" outlineLevel="0" collapsed="false">
      <c r="A343" s="126" t="s">
        <v>922</v>
      </c>
      <c r="B343" s="112" t="s">
        <v>921</v>
      </c>
      <c r="C343" s="113" t="s">
        <v>809</v>
      </c>
      <c r="D343" s="113" t="s">
        <v>592</v>
      </c>
      <c r="E343" s="147" t="n">
        <f aca="false">E344+E345</f>
        <v>320</v>
      </c>
      <c r="F343" s="147" t="n">
        <f aca="false">F344+F345</f>
        <v>320</v>
      </c>
      <c r="G343" s="147" t="n">
        <f aca="false">G344+G345</f>
        <v>0</v>
      </c>
      <c r="H343" s="147" t="n">
        <f aca="false">H344+H345</f>
        <v>0</v>
      </c>
      <c r="I343" s="147" t="n">
        <f aca="false">I344+I345</f>
        <v>0</v>
      </c>
      <c r="J343" s="147" t="n">
        <f aca="false">J344+J345</f>
        <v>0</v>
      </c>
      <c r="K343" s="147" t="n">
        <f aca="false">K344+K345</f>
        <v>0</v>
      </c>
      <c r="L343" s="147" t="n">
        <f aca="false">L344+L345</f>
        <v>0</v>
      </c>
      <c r="M343" s="147" t="n">
        <f aca="false">M344+M345</f>
        <v>0</v>
      </c>
      <c r="N343" s="147" t="n">
        <f aca="false">N344+N345</f>
        <v>0</v>
      </c>
      <c r="O343" s="147" t="n">
        <f aca="false">O344+O345</f>
        <v>0</v>
      </c>
      <c r="P343" s="147" t="n">
        <f aca="false">P344+P345</f>
        <v>0</v>
      </c>
      <c r="Q343" s="147" t="n">
        <f aca="false">Q344+Q345</f>
        <v>0</v>
      </c>
      <c r="R343" s="147" t="n">
        <f aca="false">R344+R345</f>
        <v>0</v>
      </c>
      <c r="S343" s="147" t="n">
        <f aca="false">S344+S345</f>
        <v>0</v>
      </c>
      <c r="T343" s="147" t="n">
        <f aca="false">T344+T345</f>
        <v>0</v>
      </c>
      <c r="U343" s="147" t="n">
        <f aca="false">U344+U345</f>
        <v>0</v>
      </c>
      <c r="V343" s="147" t="n">
        <f aca="false">V344+V345</f>
        <v>0</v>
      </c>
      <c r="W343" s="147" t="n">
        <f aca="false">W344+W345</f>
        <v>0</v>
      </c>
      <c r="X343" s="147" t="n">
        <f aca="false">X344+X345</f>
        <v>0</v>
      </c>
      <c r="Y343" s="147" t="n">
        <f aca="false">Y344+Y345</f>
        <v>0</v>
      </c>
      <c r="Z343" s="147" t="n">
        <f aca="false">Z344+Z345</f>
        <v>0</v>
      </c>
      <c r="AA343" s="147" t="n">
        <f aca="false">AA344+AA345</f>
        <v>0</v>
      </c>
      <c r="AB343" s="147" t="n">
        <f aca="false">AB344+AB345</f>
        <v>0</v>
      </c>
      <c r="AC343" s="147" t="n">
        <f aca="false">AC344+AC345</f>
        <v>0</v>
      </c>
      <c r="AD343" s="147" t="n">
        <f aca="false">AD344+AD345</f>
        <v>0</v>
      </c>
      <c r="AE343" s="147" t="n">
        <f aca="false">AE344+AE345</f>
        <v>0</v>
      </c>
      <c r="AF343" s="147" t="n">
        <f aca="false">AF344+AF345</f>
        <v>0</v>
      </c>
      <c r="AG343" s="147" t="n">
        <f aca="false">AG344+AG345</f>
        <v>0</v>
      </c>
      <c r="AH343" s="147" t="n">
        <f aca="false">AH344+AH345</f>
        <v>0</v>
      </c>
      <c r="AI343" s="147" t="n">
        <f aca="false">AI344+AI345</f>
        <v>0</v>
      </c>
      <c r="AJ343" s="147" t="n">
        <f aca="false">AJ344+AJ345</f>
        <v>0</v>
      </c>
      <c r="AK343" s="147" t="n">
        <f aca="false">AK344+AK345</f>
        <v>0</v>
      </c>
      <c r="AL343" s="147" t="n">
        <f aca="false">AL344+AL345</f>
        <v>0</v>
      </c>
      <c r="AM343" s="147" t="n">
        <f aca="false">AM344+AM345</f>
        <v>0</v>
      </c>
      <c r="AN343" s="147" t="n">
        <f aca="false">AN344+AN345</f>
        <v>0</v>
      </c>
      <c r="AO343" s="147" t="n">
        <f aca="false">AO344+AO345</f>
        <v>0</v>
      </c>
      <c r="AP343" s="147" t="n">
        <f aca="false">AP344+AP345</f>
        <v>0</v>
      </c>
      <c r="AQ343" s="147" t="n">
        <f aca="false">AQ344+AQ345</f>
        <v>0</v>
      </c>
      <c r="AR343" s="147" t="n">
        <f aca="false">AR344+AR345</f>
        <v>0</v>
      </c>
      <c r="AS343" s="179"/>
      <c r="AT343" s="179"/>
      <c r="AU343" s="179"/>
      <c r="AV343" s="179"/>
    </row>
    <row r="344" s="53" customFormat="true" ht="15" hidden="false" customHeight="false" outlineLevel="0" collapsed="false">
      <c r="A344" s="186" t="s">
        <v>596</v>
      </c>
      <c r="B344" s="149" t="s">
        <v>921</v>
      </c>
      <c r="C344" s="150" t="s">
        <v>809</v>
      </c>
      <c r="D344" s="150" t="s">
        <v>597</v>
      </c>
      <c r="E344" s="123" t="n">
        <f aca="false">F344+G344+H344+I344</f>
        <v>281</v>
      </c>
      <c r="F344" s="123" t="n">
        <v>281</v>
      </c>
      <c r="G344" s="123"/>
      <c r="H344" s="123"/>
      <c r="I344" s="123" t="n">
        <f aca="false">J344+AF344+AQ344</f>
        <v>0</v>
      </c>
      <c r="J344" s="123" t="n">
        <f aca="false">K344+L344++M344+N344+O344+P344+Q344+R344+S344+T344+U344+V344+W344+X344+Y344+Z344+AA344+AB344</f>
        <v>0</v>
      </c>
      <c r="K344" s="123"/>
      <c r="L344" s="123"/>
      <c r="M344" s="123"/>
      <c r="N344" s="123"/>
      <c r="O344" s="123"/>
      <c r="P344" s="123"/>
      <c r="Q344" s="123"/>
      <c r="R344" s="123"/>
      <c r="S344" s="123"/>
      <c r="T344" s="123"/>
      <c r="U344" s="123"/>
      <c r="V344" s="123"/>
      <c r="W344" s="123"/>
      <c r="X344" s="123"/>
      <c r="Y344" s="123"/>
      <c r="Z344" s="123"/>
      <c r="AA344" s="123"/>
      <c r="AB344" s="123"/>
      <c r="AC344" s="123"/>
      <c r="AD344" s="123"/>
      <c r="AE344" s="123"/>
      <c r="AF344" s="123" t="n">
        <f aca="false">AG344+AH344+AI344+AJ344+AK344+AL344+AP344</f>
        <v>0</v>
      </c>
      <c r="AG344" s="123"/>
      <c r="AH344" s="123"/>
      <c r="AI344" s="123"/>
      <c r="AJ344" s="123"/>
      <c r="AK344" s="123"/>
      <c r="AL344" s="123"/>
      <c r="AM344" s="123"/>
      <c r="AN344" s="123"/>
      <c r="AO344" s="123"/>
      <c r="AP344" s="123"/>
      <c r="AQ344" s="123" t="n">
        <f aca="false">AR344+AS344+AT344+AU344+AV344</f>
        <v>0</v>
      </c>
      <c r="AR344" s="123"/>
      <c r="AS344" s="179"/>
      <c r="AT344" s="179"/>
      <c r="AU344" s="179"/>
      <c r="AV344" s="179"/>
    </row>
    <row r="345" s="53" customFormat="true" ht="15" hidden="false" customHeight="false" outlineLevel="0" collapsed="false">
      <c r="A345" s="170" t="s">
        <v>599</v>
      </c>
      <c r="B345" s="149" t="s">
        <v>921</v>
      </c>
      <c r="C345" s="150" t="s">
        <v>809</v>
      </c>
      <c r="D345" s="150" t="s">
        <v>600</v>
      </c>
      <c r="E345" s="123" t="n">
        <f aca="false">F345+G345+H345+I345</f>
        <v>39</v>
      </c>
      <c r="F345" s="123" t="n">
        <v>39</v>
      </c>
      <c r="G345" s="123"/>
      <c r="H345" s="123"/>
      <c r="I345" s="123" t="n">
        <f aca="false">J345+AF345+AQ345</f>
        <v>0</v>
      </c>
      <c r="J345" s="123" t="n">
        <f aca="false">K345+L345++M345+N345+O345+P345+Q345+R345+S345+T345+U345+V345+W345+X345+Y345+Z345+AA345+AB345</f>
        <v>0</v>
      </c>
      <c r="K345" s="123"/>
      <c r="L345" s="123"/>
      <c r="M345" s="123"/>
      <c r="N345" s="123"/>
      <c r="O345" s="123"/>
      <c r="P345" s="123"/>
      <c r="Q345" s="123"/>
      <c r="R345" s="123"/>
      <c r="S345" s="123"/>
      <c r="T345" s="123"/>
      <c r="U345" s="123"/>
      <c r="V345" s="123"/>
      <c r="W345" s="123"/>
      <c r="X345" s="123"/>
      <c r="Y345" s="123"/>
      <c r="Z345" s="123"/>
      <c r="AA345" s="123"/>
      <c r="AB345" s="123"/>
      <c r="AC345" s="123"/>
      <c r="AD345" s="123"/>
      <c r="AE345" s="123"/>
      <c r="AF345" s="123" t="n">
        <f aca="false">AG345+AH345+AI345+AJ345+AK345+AL345+AP345</f>
        <v>0</v>
      </c>
      <c r="AG345" s="123"/>
      <c r="AH345" s="123"/>
      <c r="AI345" s="123"/>
      <c r="AJ345" s="123"/>
      <c r="AK345" s="123"/>
      <c r="AL345" s="123"/>
      <c r="AM345" s="123"/>
      <c r="AN345" s="123"/>
      <c r="AO345" s="123"/>
      <c r="AP345" s="123"/>
      <c r="AQ345" s="123" t="n">
        <f aca="false">AR345+AS345+AT345+AU345+AV345</f>
        <v>0</v>
      </c>
      <c r="AR345" s="123"/>
      <c r="AS345" s="179"/>
      <c r="AT345" s="179"/>
      <c r="AU345" s="179"/>
      <c r="AV345" s="179"/>
    </row>
    <row r="346" s="53" customFormat="true" ht="15" hidden="false" customHeight="false" outlineLevel="0" collapsed="false">
      <c r="A346" s="167" t="s">
        <v>923</v>
      </c>
      <c r="B346" s="144" t="s">
        <v>924</v>
      </c>
      <c r="C346" s="117" t="s">
        <v>592</v>
      </c>
      <c r="D346" s="117" t="s">
        <v>592</v>
      </c>
      <c r="E346" s="179" t="n">
        <f aca="false">E347</f>
        <v>11971</v>
      </c>
      <c r="F346" s="179" t="n">
        <f aca="false">F347</f>
        <v>11971</v>
      </c>
      <c r="G346" s="179" t="n">
        <f aca="false">G347</f>
        <v>0</v>
      </c>
      <c r="H346" s="179" t="n">
        <f aca="false">H347</f>
        <v>0</v>
      </c>
      <c r="I346" s="179" t="n">
        <f aca="false">I347</f>
        <v>0</v>
      </c>
      <c r="J346" s="179" t="n">
        <f aca="false">J347</f>
        <v>0</v>
      </c>
      <c r="K346" s="179" t="n">
        <f aca="false">K347</f>
        <v>0</v>
      </c>
      <c r="L346" s="179" t="n">
        <f aca="false">L347</f>
        <v>0</v>
      </c>
      <c r="M346" s="179" t="n">
        <f aca="false">M347</f>
        <v>0</v>
      </c>
      <c r="N346" s="179" t="n">
        <f aca="false">N347</f>
        <v>0</v>
      </c>
      <c r="O346" s="179" t="n">
        <f aca="false">O347</f>
        <v>0</v>
      </c>
      <c r="P346" s="179" t="n">
        <f aca="false">P347</f>
        <v>0</v>
      </c>
      <c r="Q346" s="179" t="n">
        <f aca="false">Q347</f>
        <v>0</v>
      </c>
      <c r="R346" s="179" t="n">
        <f aca="false">R347</f>
        <v>0</v>
      </c>
      <c r="S346" s="179" t="n">
        <f aca="false">S347</f>
        <v>0</v>
      </c>
      <c r="T346" s="179" t="n">
        <f aca="false">T347</f>
        <v>0</v>
      </c>
      <c r="U346" s="179" t="n">
        <f aca="false">U347</f>
        <v>0</v>
      </c>
      <c r="V346" s="179" t="n">
        <f aca="false">V347</f>
        <v>0</v>
      </c>
      <c r="W346" s="179" t="n">
        <f aca="false">W347</f>
        <v>0</v>
      </c>
      <c r="X346" s="179" t="n">
        <f aca="false">X347</f>
        <v>0</v>
      </c>
      <c r="Y346" s="179" t="n">
        <f aca="false">Y347</f>
        <v>0</v>
      </c>
      <c r="Z346" s="179" t="n">
        <f aca="false">Z347</f>
        <v>0</v>
      </c>
      <c r="AA346" s="179" t="n">
        <f aca="false">AA347</f>
        <v>0</v>
      </c>
      <c r="AB346" s="179" t="n">
        <f aca="false">AB347</f>
        <v>0</v>
      </c>
      <c r="AC346" s="179" t="n">
        <f aca="false">AC347</f>
        <v>0</v>
      </c>
      <c r="AD346" s="179" t="n">
        <f aca="false">AD347</f>
        <v>0</v>
      </c>
      <c r="AE346" s="179"/>
      <c r="AF346" s="179" t="n">
        <f aca="false">AF347</f>
        <v>0</v>
      </c>
      <c r="AG346" s="179" t="n">
        <f aca="false">AG347</f>
        <v>0</v>
      </c>
      <c r="AH346" s="179" t="n">
        <f aca="false">AH347</f>
        <v>0</v>
      </c>
      <c r="AI346" s="179" t="n">
        <f aca="false">AI347</f>
        <v>0</v>
      </c>
      <c r="AJ346" s="179" t="n">
        <f aca="false">AJ347</f>
        <v>0</v>
      </c>
      <c r="AK346" s="179" t="n">
        <f aca="false">AK347</f>
        <v>0</v>
      </c>
      <c r="AL346" s="179" t="n">
        <f aca="false">AL347</f>
        <v>0</v>
      </c>
      <c r="AM346" s="179" t="n">
        <f aca="false">AM347</f>
        <v>0</v>
      </c>
      <c r="AN346" s="179" t="n">
        <f aca="false">AN347</f>
        <v>0</v>
      </c>
      <c r="AO346" s="179" t="n">
        <f aca="false">AO347</f>
        <v>0</v>
      </c>
      <c r="AP346" s="179" t="n">
        <f aca="false">AP347</f>
        <v>0</v>
      </c>
      <c r="AQ346" s="179" t="n">
        <f aca="false">AQ347</f>
        <v>0</v>
      </c>
      <c r="AR346" s="179" t="n">
        <f aca="false">AR347</f>
        <v>0</v>
      </c>
      <c r="AS346" s="179" t="n">
        <f aca="false">AS347</f>
        <v>0</v>
      </c>
      <c r="AT346" s="179" t="n">
        <f aca="false">AT347</f>
        <v>0</v>
      </c>
      <c r="AU346" s="179" t="n">
        <f aca="false">AU347</f>
        <v>0</v>
      </c>
      <c r="AV346" s="179" t="n">
        <f aca="false">AV347</f>
        <v>0</v>
      </c>
    </row>
    <row r="347" s="53" customFormat="true" ht="15" hidden="false" customHeight="false" outlineLevel="0" collapsed="false">
      <c r="A347" s="126" t="s">
        <v>925</v>
      </c>
      <c r="B347" s="112" t="s">
        <v>924</v>
      </c>
      <c r="C347" s="113" t="s">
        <v>926</v>
      </c>
      <c r="D347" s="113" t="s">
        <v>592</v>
      </c>
      <c r="E347" s="147" t="n">
        <f aca="false">E348</f>
        <v>11971</v>
      </c>
      <c r="F347" s="147" t="n">
        <f aca="false">F348</f>
        <v>11971</v>
      </c>
      <c r="G347" s="147" t="n">
        <f aca="false">G348</f>
        <v>0</v>
      </c>
      <c r="H347" s="147" t="n">
        <f aca="false">H348</f>
        <v>0</v>
      </c>
      <c r="I347" s="147" t="n">
        <f aca="false">I348</f>
        <v>0</v>
      </c>
      <c r="J347" s="147" t="n">
        <f aca="false">J348</f>
        <v>0</v>
      </c>
      <c r="K347" s="147" t="n">
        <f aca="false">K348</f>
        <v>0</v>
      </c>
      <c r="L347" s="147" t="n">
        <f aca="false">L348</f>
        <v>0</v>
      </c>
      <c r="M347" s="147" t="n">
        <f aca="false">M348</f>
        <v>0</v>
      </c>
      <c r="N347" s="147" t="n">
        <f aca="false">N348</f>
        <v>0</v>
      </c>
      <c r="O347" s="147" t="n">
        <f aca="false">O348</f>
        <v>0</v>
      </c>
      <c r="P347" s="147" t="n">
        <f aca="false">P348</f>
        <v>0</v>
      </c>
      <c r="Q347" s="147" t="n">
        <f aca="false">Q348</f>
        <v>0</v>
      </c>
      <c r="R347" s="147" t="n">
        <f aca="false">R348</f>
        <v>0</v>
      </c>
      <c r="S347" s="147" t="n">
        <f aca="false">S348</f>
        <v>0</v>
      </c>
      <c r="T347" s="147" t="n">
        <f aca="false">T348</f>
        <v>0</v>
      </c>
      <c r="U347" s="147" t="n">
        <f aca="false">U348</f>
        <v>0</v>
      </c>
      <c r="V347" s="147" t="n">
        <f aca="false">V348</f>
        <v>0</v>
      </c>
      <c r="W347" s="147" t="n">
        <f aca="false">W348</f>
        <v>0</v>
      </c>
      <c r="X347" s="147" t="n">
        <f aca="false">X348</f>
        <v>0</v>
      </c>
      <c r="Y347" s="147" t="n">
        <f aca="false">Y348</f>
        <v>0</v>
      </c>
      <c r="Z347" s="147" t="n">
        <f aca="false">Z348</f>
        <v>0</v>
      </c>
      <c r="AA347" s="147" t="n">
        <f aca="false">AA348</f>
        <v>0</v>
      </c>
      <c r="AB347" s="147" t="n">
        <f aca="false">AB348</f>
        <v>0</v>
      </c>
      <c r="AC347" s="147" t="n">
        <f aca="false">AC348</f>
        <v>0</v>
      </c>
      <c r="AD347" s="147" t="n">
        <f aca="false">AD348</f>
        <v>0</v>
      </c>
      <c r="AE347" s="147"/>
      <c r="AF347" s="147" t="n">
        <f aca="false">AF348</f>
        <v>0</v>
      </c>
      <c r="AG347" s="147" t="n">
        <f aca="false">AG348</f>
        <v>0</v>
      </c>
      <c r="AH347" s="147" t="n">
        <f aca="false">AH348</f>
        <v>0</v>
      </c>
      <c r="AI347" s="147" t="n">
        <f aca="false">AI348</f>
        <v>0</v>
      </c>
      <c r="AJ347" s="147" t="n">
        <f aca="false">AJ348</f>
        <v>0</v>
      </c>
      <c r="AK347" s="147" t="n">
        <f aca="false">AK348</f>
        <v>0</v>
      </c>
      <c r="AL347" s="147" t="n">
        <f aca="false">AL348</f>
        <v>0</v>
      </c>
      <c r="AM347" s="147" t="n">
        <f aca="false">AM348</f>
        <v>0</v>
      </c>
      <c r="AN347" s="147" t="n">
        <f aca="false">AN348</f>
        <v>0</v>
      </c>
      <c r="AO347" s="147" t="n">
        <f aca="false">AO348</f>
        <v>0</v>
      </c>
      <c r="AP347" s="147" t="n">
        <f aca="false">AP348</f>
        <v>0</v>
      </c>
      <c r="AQ347" s="147" t="n">
        <f aca="false">AQ348</f>
        <v>0</v>
      </c>
      <c r="AR347" s="147" t="n">
        <f aca="false">AR348</f>
        <v>0</v>
      </c>
      <c r="AS347" s="147" t="n">
        <f aca="false">AS348</f>
        <v>0</v>
      </c>
      <c r="AT347" s="147" t="n">
        <f aca="false">AT348</f>
        <v>0</v>
      </c>
      <c r="AU347" s="147" t="n">
        <f aca="false">AU348</f>
        <v>0</v>
      </c>
      <c r="AV347" s="147" t="n">
        <f aca="false">AV348</f>
        <v>0</v>
      </c>
    </row>
    <row r="348" s="53" customFormat="true" ht="39" hidden="false" customHeight="false" outlineLevel="0" collapsed="false">
      <c r="A348" s="157" t="s">
        <v>927</v>
      </c>
      <c r="B348" s="149" t="s">
        <v>924</v>
      </c>
      <c r="C348" s="150" t="s">
        <v>926</v>
      </c>
      <c r="D348" s="150" t="s">
        <v>928</v>
      </c>
      <c r="E348" s="123" t="n">
        <f aca="false">F348+G348+H348+I348</f>
        <v>11971</v>
      </c>
      <c r="F348" s="123" t="n">
        <f aca="false">F350-F351</f>
        <v>11971</v>
      </c>
      <c r="G348" s="123"/>
      <c r="H348" s="123"/>
      <c r="I348" s="123" t="n">
        <f aca="false">J348+AF348+AQ348</f>
        <v>0</v>
      </c>
      <c r="J348" s="123" t="n">
        <f aca="false">K348+L348++M348+N348+O348+P348+Q348+R348+S348+T348+U348+V348+W348+X348+Y348+Z348+AA348+AB348</f>
        <v>0</v>
      </c>
      <c r="K348" s="123"/>
      <c r="L348" s="123"/>
      <c r="M348" s="123"/>
      <c r="N348" s="123"/>
      <c r="O348" s="123"/>
      <c r="P348" s="123"/>
      <c r="Q348" s="123"/>
      <c r="R348" s="123"/>
      <c r="S348" s="123"/>
      <c r="T348" s="123"/>
      <c r="U348" s="123"/>
      <c r="V348" s="123"/>
      <c r="W348" s="123"/>
      <c r="X348" s="123"/>
      <c r="Y348" s="123"/>
      <c r="Z348" s="123"/>
      <c r="AA348" s="123"/>
      <c r="AB348" s="123"/>
      <c r="AC348" s="123"/>
      <c r="AD348" s="123"/>
      <c r="AE348" s="123"/>
      <c r="AF348" s="123" t="n">
        <f aca="false">AG348+AH348+AI348+AJ348+AK348+AL348+AP348</f>
        <v>0</v>
      </c>
      <c r="AG348" s="123"/>
      <c r="AH348" s="123"/>
      <c r="AI348" s="123"/>
      <c r="AJ348" s="123"/>
      <c r="AK348" s="123"/>
      <c r="AL348" s="123"/>
      <c r="AM348" s="123"/>
      <c r="AN348" s="123"/>
      <c r="AO348" s="123"/>
      <c r="AP348" s="123"/>
      <c r="AQ348" s="123" t="n">
        <f aca="false">AR348+AS348+AT348+AU348+AV348</f>
        <v>0</v>
      </c>
      <c r="AR348" s="123"/>
      <c r="AS348" s="123"/>
      <c r="AT348" s="123"/>
      <c r="AU348" s="123"/>
      <c r="AV348" s="123"/>
    </row>
    <row r="349" s="53" customFormat="true" ht="13.5" hidden="false" customHeight="false" outlineLevel="0" collapsed="false">
      <c r="A349" s="145" t="s">
        <v>717</v>
      </c>
      <c r="B349" s="149"/>
      <c r="C349" s="150"/>
      <c r="D349" s="150"/>
      <c r="E349" s="123"/>
      <c r="F349" s="123"/>
      <c r="G349" s="123"/>
      <c r="H349" s="123"/>
      <c r="I349" s="123"/>
      <c r="J349" s="123"/>
      <c r="K349" s="123"/>
      <c r="L349" s="123"/>
      <c r="M349" s="123"/>
      <c r="N349" s="123"/>
      <c r="O349" s="123"/>
      <c r="P349" s="123"/>
      <c r="Q349" s="123"/>
      <c r="R349" s="123"/>
      <c r="S349" s="123"/>
      <c r="T349" s="123"/>
      <c r="U349" s="123"/>
      <c r="V349" s="123"/>
      <c r="W349" s="123"/>
      <c r="X349" s="123"/>
      <c r="Y349" s="123"/>
      <c r="Z349" s="123"/>
      <c r="AA349" s="123"/>
      <c r="AB349" s="123"/>
      <c r="AC349" s="123"/>
      <c r="AD349" s="123"/>
      <c r="AE349" s="123"/>
      <c r="AF349" s="123"/>
      <c r="AG349" s="123"/>
      <c r="AH349" s="123"/>
      <c r="AI349" s="123"/>
      <c r="AJ349" s="123"/>
      <c r="AK349" s="123"/>
      <c r="AL349" s="123"/>
      <c r="AM349" s="123"/>
      <c r="AN349" s="123"/>
      <c r="AO349" s="123"/>
      <c r="AP349" s="123"/>
      <c r="AQ349" s="123"/>
      <c r="AR349" s="123"/>
      <c r="AS349" s="123"/>
      <c r="AT349" s="123"/>
      <c r="AU349" s="123"/>
      <c r="AV349" s="123"/>
    </row>
    <row r="350" s="53" customFormat="true" ht="13.5" hidden="false" customHeight="false" outlineLevel="0" collapsed="false">
      <c r="A350" s="120" t="s">
        <v>929</v>
      </c>
      <c r="B350" s="121" t="s">
        <v>489</v>
      </c>
      <c r="C350" s="122" t="s">
        <v>489</v>
      </c>
      <c r="D350" s="122" t="s">
        <v>489</v>
      </c>
      <c r="E350" s="123" t="n">
        <f aca="false">F350+G350+H350+I350</f>
        <v>13161</v>
      </c>
      <c r="F350" s="123" t="n">
        <v>13161</v>
      </c>
      <c r="G350" s="123"/>
      <c r="H350" s="123"/>
      <c r="I350" s="123" t="n">
        <f aca="false">J350+AF350+AQ350</f>
        <v>0</v>
      </c>
      <c r="J350" s="123" t="n">
        <f aca="false">K350+L350++M350+N350+O350+P350+Q350+R350+S350+T350+U350+V350+W350+X350+Y350+Z350+AA350+AB350</f>
        <v>0</v>
      </c>
      <c r="K350" s="123"/>
      <c r="L350" s="123"/>
      <c r="M350" s="123"/>
      <c r="N350" s="123"/>
      <c r="O350" s="123"/>
      <c r="P350" s="123"/>
      <c r="Q350" s="123"/>
      <c r="R350" s="123"/>
      <c r="S350" s="123"/>
      <c r="T350" s="123"/>
      <c r="U350" s="123"/>
      <c r="V350" s="123"/>
      <c r="W350" s="123"/>
      <c r="X350" s="123"/>
      <c r="Y350" s="123"/>
      <c r="Z350" s="123"/>
      <c r="AA350" s="123"/>
      <c r="AB350" s="123"/>
      <c r="AC350" s="123"/>
      <c r="AD350" s="123"/>
      <c r="AE350" s="123"/>
      <c r="AF350" s="123" t="n">
        <f aca="false">AG350+AH350+AI350+AJ350+AK350+AL350+AP350</f>
        <v>0</v>
      </c>
      <c r="AG350" s="123"/>
      <c r="AH350" s="123"/>
      <c r="AI350" s="123"/>
      <c r="AJ350" s="123"/>
      <c r="AK350" s="123"/>
      <c r="AL350" s="123"/>
      <c r="AM350" s="123"/>
      <c r="AN350" s="123"/>
      <c r="AO350" s="123"/>
      <c r="AP350" s="123"/>
      <c r="AQ350" s="123" t="n">
        <f aca="false">AR350+AS350+AT350+AU350+AV350</f>
        <v>0</v>
      </c>
      <c r="AR350" s="123"/>
      <c r="AS350" s="123"/>
      <c r="AT350" s="123"/>
      <c r="AU350" s="123"/>
      <c r="AV350" s="123"/>
    </row>
    <row r="351" s="53" customFormat="true" ht="13.5" hidden="false" customHeight="false" outlineLevel="0" collapsed="false">
      <c r="A351" s="120" t="s">
        <v>930</v>
      </c>
      <c r="B351" s="121" t="s">
        <v>489</v>
      </c>
      <c r="C351" s="122" t="s">
        <v>489</v>
      </c>
      <c r="D351" s="122" t="s">
        <v>489</v>
      </c>
      <c r="E351" s="123" t="n">
        <f aca="false">F351+G351+H351+I351</f>
        <v>1190</v>
      </c>
      <c r="F351" s="123" t="n">
        <v>1190</v>
      </c>
      <c r="G351" s="123"/>
      <c r="H351" s="123"/>
      <c r="I351" s="123" t="n">
        <f aca="false">J351+AF351+AQ351</f>
        <v>0</v>
      </c>
      <c r="J351" s="123" t="n">
        <f aca="false">K351+L351++M351+N351+O351+P351+Q351+R351+S351+T351+U351+V351+W351+X351+Y351+Z351+AA351+AB351</f>
        <v>0</v>
      </c>
      <c r="K351" s="123"/>
      <c r="L351" s="123"/>
      <c r="M351" s="123"/>
      <c r="N351" s="123"/>
      <c r="O351" s="123"/>
      <c r="P351" s="123"/>
      <c r="Q351" s="123"/>
      <c r="R351" s="123"/>
      <c r="S351" s="123"/>
      <c r="T351" s="123"/>
      <c r="U351" s="123"/>
      <c r="V351" s="123"/>
      <c r="W351" s="123"/>
      <c r="X351" s="123"/>
      <c r="Y351" s="123"/>
      <c r="Z351" s="123"/>
      <c r="AA351" s="123"/>
      <c r="AB351" s="123"/>
      <c r="AC351" s="123"/>
      <c r="AD351" s="123"/>
      <c r="AE351" s="123"/>
      <c r="AF351" s="123" t="n">
        <f aca="false">AG351+AH351+AI351+AJ351+AK351+AL351+AP351</f>
        <v>0</v>
      </c>
      <c r="AG351" s="123"/>
      <c r="AH351" s="123"/>
      <c r="AI351" s="123"/>
      <c r="AJ351" s="123"/>
      <c r="AK351" s="123"/>
      <c r="AL351" s="123"/>
      <c r="AM351" s="123"/>
      <c r="AN351" s="123"/>
      <c r="AO351" s="123"/>
      <c r="AP351" s="123"/>
      <c r="AQ351" s="123" t="n">
        <f aca="false">AR351+AS351+AT351+AU351+AV351</f>
        <v>0</v>
      </c>
      <c r="AR351" s="123"/>
      <c r="AS351" s="123"/>
      <c r="AT351" s="123"/>
      <c r="AU351" s="123"/>
      <c r="AV351" s="123"/>
    </row>
    <row r="352" s="53" customFormat="true" ht="13.5" hidden="false" customHeight="false" outlineLevel="0" collapsed="false">
      <c r="A352" s="145" t="s">
        <v>15</v>
      </c>
      <c r="B352" s="121"/>
      <c r="C352" s="122"/>
      <c r="D352" s="122"/>
      <c r="E352" s="123"/>
      <c r="F352" s="123"/>
      <c r="G352" s="123"/>
      <c r="H352" s="123"/>
      <c r="I352" s="123"/>
      <c r="J352" s="123"/>
      <c r="K352" s="123"/>
      <c r="L352" s="123"/>
      <c r="M352" s="123"/>
      <c r="N352" s="123"/>
      <c r="O352" s="123"/>
      <c r="P352" s="123"/>
      <c r="Q352" s="123"/>
      <c r="R352" s="123"/>
      <c r="S352" s="123"/>
      <c r="T352" s="123"/>
      <c r="U352" s="123"/>
      <c r="V352" s="123"/>
      <c r="W352" s="123"/>
      <c r="X352" s="123"/>
      <c r="Y352" s="123"/>
      <c r="Z352" s="123"/>
      <c r="AA352" s="123"/>
      <c r="AB352" s="123"/>
      <c r="AC352" s="123"/>
      <c r="AD352" s="123"/>
      <c r="AE352" s="123"/>
      <c r="AF352" s="123"/>
      <c r="AG352" s="123"/>
      <c r="AH352" s="123"/>
      <c r="AI352" s="123"/>
      <c r="AJ352" s="123"/>
      <c r="AK352" s="123"/>
      <c r="AL352" s="123"/>
      <c r="AM352" s="123"/>
      <c r="AN352" s="123"/>
      <c r="AO352" s="123"/>
      <c r="AP352" s="123"/>
      <c r="AQ352" s="123"/>
      <c r="AR352" s="123"/>
      <c r="AS352" s="123"/>
      <c r="AT352" s="123"/>
      <c r="AU352" s="123"/>
      <c r="AV352" s="123"/>
    </row>
    <row r="353" s="53" customFormat="true" ht="13.5" hidden="false" customHeight="false" outlineLevel="0" collapsed="false">
      <c r="A353" s="120" t="s">
        <v>931</v>
      </c>
      <c r="B353" s="121" t="s">
        <v>489</v>
      </c>
      <c r="C353" s="122" t="s">
        <v>489</v>
      </c>
      <c r="D353" s="122" t="s">
        <v>489</v>
      </c>
      <c r="E353" s="123" t="n">
        <f aca="false">F353+G353+H353+I353</f>
        <v>-1190</v>
      </c>
      <c r="F353" s="123" t="n">
        <v>-1190</v>
      </c>
      <c r="G353" s="123"/>
      <c r="H353" s="123"/>
      <c r="I353" s="123" t="n">
        <f aca="false">J353+AF353+AQ353</f>
        <v>0</v>
      </c>
      <c r="J353" s="123" t="n">
        <f aca="false">K353+L353++M353+N353+O353+P353+Q353+R353+S353+T353+U353+V353+W353+X353+Y353+Z353+AA353+AB353</f>
        <v>0</v>
      </c>
      <c r="K353" s="123"/>
      <c r="L353" s="123"/>
      <c r="M353" s="123"/>
      <c r="N353" s="123"/>
      <c r="O353" s="123"/>
      <c r="P353" s="123"/>
      <c r="Q353" s="123"/>
      <c r="R353" s="123"/>
      <c r="S353" s="123"/>
      <c r="T353" s="123"/>
      <c r="U353" s="123"/>
      <c r="V353" s="123"/>
      <c r="W353" s="123"/>
      <c r="X353" s="123"/>
      <c r="Y353" s="123"/>
      <c r="Z353" s="123"/>
      <c r="AA353" s="123"/>
      <c r="AB353" s="123"/>
      <c r="AC353" s="123"/>
      <c r="AD353" s="123"/>
      <c r="AE353" s="123"/>
      <c r="AF353" s="123" t="n">
        <f aca="false">AG353+AH353+AI353+AJ353+AK353+AL353+AP353</f>
        <v>0</v>
      </c>
      <c r="AG353" s="123"/>
      <c r="AH353" s="123"/>
      <c r="AI353" s="123"/>
      <c r="AJ353" s="123"/>
      <c r="AK353" s="123"/>
      <c r="AL353" s="123"/>
      <c r="AM353" s="123"/>
      <c r="AN353" s="123"/>
      <c r="AO353" s="123"/>
      <c r="AP353" s="123"/>
      <c r="AQ353" s="123" t="n">
        <f aca="false">AR353+AS353+AT353+AU353+AV353</f>
        <v>0</v>
      </c>
      <c r="AR353" s="123"/>
      <c r="AS353" s="123"/>
      <c r="AT353" s="123"/>
      <c r="AU353" s="123"/>
      <c r="AV353" s="123"/>
    </row>
    <row r="354" s="53" customFormat="true" ht="13.5" hidden="false" customHeight="false" outlineLevel="0" collapsed="false">
      <c r="A354" s="120" t="s">
        <v>932</v>
      </c>
      <c r="B354" s="121" t="s">
        <v>489</v>
      </c>
      <c r="C354" s="122" t="s">
        <v>489</v>
      </c>
      <c r="D354" s="122" t="s">
        <v>489</v>
      </c>
      <c r="E354" s="123" t="n">
        <f aca="false">F354+G354+H354+I354</f>
        <v>1190</v>
      </c>
      <c r="F354" s="123" t="n">
        <v>1190</v>
      </c>
      <c r="G354" s="123"/>
      <c r="H354" s="123"/>
      <c r="I354" s="123" t="n">
        <f aca="false">J354+AF354+AQ354</f>
        <v>0</v>
      </c>
      <c r="J354" s="123" t="n">
        <f aca="false">K354+L354++M354+N354+O354+P354+Q354+R354+S354+T354+U354+V354+W354+X354+Y354+Z354+AA354+AB354</f>
        <v>0</v>
      </c>
      <c r="K354" s="123"/>
      <c r="L354" s="123"/>
      <c r="M354" s="123"/>
      <c r="N354" s="123"/>
      <c r="O354" s="123"/>
      <c r="P354" s="123"/>
      <c r="Q354" s="123"/>
      <c r="R354" s="123"/>
      <c r="S354" s="123"/>
      <c r="T354" s="123"/>
      <c r="U354" s="123"/>
      <c r="V354" s="123"/>
      <c r="W354" s="123"/>
      <c r="X354" s="123"/>
      <c r="Y354" s="123"/>
      <c r="Z354" s="123"/>
      <c r="AA354" s="123"/>
      <c r="AB354" s="123"/>
      <c r="AC354" s="123"/>
      <c r="AD354" s="123"/>
      <c r="AE354" s="123"/>
      <c r="AF354" s="123" t="n">
        <f aca="false">AG354+AH354+AI354+AJ354+AK354+AL354+AP354</f>
        <v>0</v>
      </c>
      <c r="AG354" s="123"/>
      <c r="AH354" s="123"/>
      <c r="AI354" s="123"/>
      <c r="AJ354" s="123"/>
      <c r="AK354" s="123"/>
      <c r="AL354" s="123"/>
      <c r="AM354" s="123"/>
      <c r="AN354" s="123"/>
      <c r="AO354" s="123"/>
      <c r="AP354" s="123"/>
      <c r="AQ354" s="123" t="n">
        <f aca="false">AR354+AS354+AT354+AU354+AV354</f>
        <v>0</v>
      </c>
      <c r="AR354" s="123"/>
      <c r="AS354" s="123"/>
      <c r="AT354" s="123"/>
      <c r="AU354" s="123"/>
      <c r="AV354" s="123"/>
    </row>
    <row r="355" s="53" customFormat="true" ht="26.25" hidden="false" customHeight="false" outlineLevel="0" collapsed="false">
      <c r="A355" s="120" t="s">
        <v>933</v>
      </c>
      <c r="B355" s="121" t="s">
        <v>489</v>
      </c>
      <c r="C355" s="122" t="s">
        <v>489</v>
      </c>
      <c r="D355" s="122" t="s">
        <v>489</v>
      </c>
      <c r="E355" s="123" t="n">
        <f aca="false">F355+G355+H355+I355</f>
        <v>13161</v>
      </c>
      <c r="F355" s="123" t="n">
        <v>13161</v>
      </c>
      <c r="G355" s="123"/>
      <c r="H355" s="123"/>
      <c r="I355" s="123" t="n">
        <f aca="false">J355+AF355+AQ355</f>
        <v>0</v>
      </c>
      <c r="J355" s="123" t="n">
        <f aca="false">K355+L355++M355+N355+O355+P355+Q355+R355+S355+T355+U355+V355+W355+X355+Y355+Z355+AA355+AB355</f>
        <v>0</v>
      </c>
      <c r="K355" s="123"/>
      <c r="L355" s="123"/>
      <c r="M355" s="123"/>
      <c r="N355" s="123"/>
      <c r="O355" s="123"/>
      <c r="P355" s="123"/>
      <c r="Q355" s="123"/>
      <c r="R355" s="123"/>
      <c r="S355" s="123"/>
      <c r="T355" s="123"/>
      <c r="U355" s="123"/>
      <c r="V355" s="123"/>
      <c r="W355" s="123"/>
      <c r="X355" s="123"/>
      <c r="Y355" s="123"/>
      <c r="Z355" s="123"/>
      <c r="AA355" s="123"/>
      <c r="AB355" s="123"/>
      <c r="AC355" s="123"/>
      <c r="AD355" s="123"/>
      <c r="AE355" s="123"/>
      <c r="AF355" s="123" t="n">
        <f aca="false">AG355+AH355+AI355+AJ355+AK355+AL355+AP355</f>
        <v>0</v>
      </c>
      <c r="AG355" s="123"/>
      <c r="AH355" s="123"/>
      <c r="AI355" s="123"/>
      <c r="AJ355" s="123"/>
      <c r="AK355" s="123"/>
      <c r="AL355" s="123"/>
      <c r="AM355" s="123"/>
      <c r="AN355" s="123"/>
      <c r="AO355" s="123"/>
      <c r="AP355" s="123"/>
      <c r="AQ355" s="123" t="n">
        <f aca="false">AR355+AS355+AT355+AU355+AV355</f>
        <v>0</v>
      </c>
      <c r="AR355" s="123"/>
      <c r="AS355" s="123"/>
      <c r="AT355" s="123"/>
      <c r="AU355" s="123"/>
      <c r="AV355" s="123"/>
    </row>
    <row r="356" s="53" customFormat="true" ht="13.5" hidden="false" customHeight="false" outlineLevel="0" collapsed="false">
      <c r="A356" s="145" t="s">
        <v>717</v>
      </c>
      <c r="B356" s="121" t="s">
        <v>489</v>
      </c>
      <c r="C356" s="122" t="s">
        <v>489</v>
      </c>
      <c r="D356" s="122" t="s">
        <v>489</v>
      </c>
      <c r="E356" s="123"/>
      <c r="F356" s="123"/>
      <c r="G356" s="123"/>
      <c r="H356" s="123"/>
      <c r="I356" s="123"/>
      <c r="J356" s="123"/>
      <c r="K356" s="123"/>
      <c r="L356" s="123"/>
      <c r="M356" s="123"/>
      <c r="N356" s="123"/>
      <c r="O356" s="123"/>
      <c r="P356" s="123"/>
      <c r="Q356" s="123"/>
      <c r="R356" s="123"/>
      <c r="S356" s="123"/>
      <c r="T356" s="123"/>
      <c r="U356" s="123"/>
      <c r="V356" s="123"/>
      <c r="W356" s="123"/>
      <c r="X356" s="123"/>
      <c r="Y356" s="123"/>
      <c r="Z356" s="123"/>
      <c r="AA356" s="123"/>
      <c r="AB356" s="123"/>
      <c r="AC356" s="123"/>
      <c r="AD356" s="123"/>
      <c r="AE356" s="123"/>
      <c r="AF356" s="123"/>
      <c r="AG356" s="123"/>
      <c r="AH356" s="123"/>
      <c r="AI356" s="123"/>
      <c r="AJ356" s="123"/>
      <c r="AK356" s="123"/>
      <c r="AL356" s="123"/>
      <c r="AM356" s="123"/>
      <c r="AN356" s="123"/>
      <c r="AO356" s="123"/>
      <c r="AP356" s="123"/>
      <c r="AQ356" s="123"/>
      <c r="AR356" s="123"/>
      <c r="AS356" s="123"/>
      <c r="AT356" s="123"/>
      <c r="AU356" s="123"/>
      <c r="AV356" s="123"/>
    </row>
    <row r="357" s="53" customFormat="true" ht="13.5" hidden="false" customHeight="false" outlineLevel="0" collapsed="false">
      <c r="A357" s="120" t="s">
        <v>934</v>
      </c>
      <c r="B357" s="121" t="s">
        <v>489</v>
      </c>
      <c r="C357" s="122" t="s">
        <v>489</v>
      </c>
      <c r="D357" s="122" t="s">
        <v>489</v>
      </c>
      <c r="E357" s="123" t="n">
        <f aca="false">F357+G357+H357+I357</f>
        <v>13161</v>
      </c>
      <c r="F357" s="123" t="n">
        <v>13161</v>
      </c>
      <c r="G357" s="123"/>
      <c r="H357" s="123"/>
      <c r="I357" s="123" t="n">
        <f aca="false">J357+AF357+AQ357</f>
        <v>0</v>
      </c>
      <c r="J357" s="123" t="n">
        <f aca="false">K357+L357++M357+N357+O357+P357+Q357+R357+S357+T357+U357+V357+W357+X357+Y357+Z357+AA357+AB357</f>
        <v>0</v>
      </c>
      <c r="K357" s="123"/>
      <c r="L357" s="123"/>
      <c r="M357" s="123"/>
      <c r="N357" s="123"/>
      <c r="O357" s="123"/>
      <c r="P357" s="123"/>
      <c r="Q357" s="123"/>
      <c r="R357" s="123"/>
      <c r="S357" s="123"/>
      <c r="T357" s="123"/>
      <c r="U357" s="123"/>
      <c r="V357" s="123"/>
      <c r="W357" s="123"/>
      <c r="X357" s="123"/>
      <c r="Y357" s="123"/>
      <c r="Z357" s="123"/>
      <c r="AA357" s="123"/>
      <c r="AB357" s="123"/>
      <c r="AC357" s="123"/>
      <c r="AD357" s="123"/>
      <c r="AE357" s="123"/>
      <c r="AF357" s="123" t="n">
        <f aca="false">AG357+AH357+AI357+AJ357+AK357+AL357+AP357</f>
        <v>0</v>
      </c>
      <c r="AG357" s="123"/>
      <c r="AH357" s="123"/>
      <c r="AI357" s="123"/>
      <c r="AJ357" s="123"/>
      <c r="AK357" s="123"/>
      <c r="AL357" s="123"/>
      <c r="AM357" s="123"/>
      <c r="AN357" s="123"/>
      <c r="AO357" s="123"/>
      <c r="AP357" s="123"/>
      <c r="AQ357" s="123" t="n">
        <f aca="false">AR357+AS357+AT357+AU357+AV357</f>
        <v>0</v>
      </c>
      <c r="AR357" s="123"/>
      <c r="AS357" s="123"/>
      <c r="AT357" s="123"/>
      <c r="AU357" s="123"/>
      <c r="AV357" s="123"/>
    </row>
    <row r="358" customFormat="false" ht="29.25" hidden="false" customHeight="false" outlineLevel="0" collapsed="false">
      <c r="A358" s="164" t="s">
        <v>935</v>
      </c>
      <c r="B358" s="144" t="s">
        <v>74</v>
      </c>
      <c r="C358" s="117" t="s">
        <v>592</v>
      </c>
      <c r="D358" s="117" t="s">
        <v>592</v>
      </c>
      <c r="E358" s="179" t="n">
        <f aca="false">E359+E362</f>
        <v>40382</v>
      </c>
      <c r="F358" s="179" t="n">
        <f aca="false">F359+F362</f>
        <v>36309</v>
      </c>
      <c r="G358" s="179" t="n">
        <f aca="false">G359+G362</f>
        <v>0</v>
      </c>
      <c r="H358" s="179" t="n">
        <f aca="false">H359+H362</f>
        <v>1073</v>
      </c>
      <c r="I358" s="179" t="n">
        <f aca="false">I359+I362</f>
        <v>3000</v>
      </c>
      <c r="J358" s="179" t="n">
        <f aca="false">J359+J362</f>
        <v>3000</v>
      </c>
      <c r="K358" s="179" t="n">
        <f aca="false">K359+K362</f>
        <v>0</v>
      </c>
      <c r="L358" s="179" t="n">
        <f aca="false">L359+L362</f>
        <v>0</v>
      </c>
      <c r="M358" s="179" t="n">
        <f aca="false">M359+M362</f>
        <v>0</v>
      </c>
      <c r="N358" s="179" t="n">
        <f aca="false">N359+N362</f>
        <v>3000</v>
      </c>
      <c r="O358" s="179" t="n">
        <f aca="false">O359+O362</f>
        <v>0</v>
      </c>
      <c r="P358" s="179" t="n">
        <f aca="false">P359+P362</f>
        <v>0</v>
      </c>
      <c r="Q358" s="179" t="n">
        <f aca="false">Q359+Q362</f>
        <v>0</v>
      </c>
      <c r="R358" s="179" t="n">
        <f aca="false">R359+R362</f>
        <v>0</v>
      </c>
      <c r="S358" s="179" t="n">
        <f aca="false">S359+S362</f>
        <v>0</v>
      </c>
      <c r="T358" s="179" t="n">
        <f aca="false">T359+T362</f>
        <v>0</v>
      </c>
      <c r="U358" s="179" t="n">
        <f aca="false">U359+U362</f>
        <v>0</v>
      </c>
      <c r="V358" s="179" t="n">
        <f aca="false">V359+V362</f>
        <v>0</v>
      </c>
      <c r="W358" s="179" t="n">
        <f aca="false">W359+W362</f>
        <v>0</v>
      </c>
      <c r="X358" s="179" t="n">
        <f aca="false">X359+X362</f>
        <v>0</v>
      </c>
      <c r="Y358" s="179" t="n">
        <f aca="false">Y359+Y362</f>
        <v>0</v>
      </c>
      <c r="Z358" s="179" t="n">
        <f aca="false">Z359+Z362</f>
        <v>0</v>
      </c>
      <c r="AA358" s="179" t="n">
        <f aca="false">AA359+AA362</f>
        <v>0</v>
      </c>
      <c r="AB358" s="179" t="n">
        <f aca="false">AB359+AB362</f>
        <v>0</v>
      </c>
      <c r="AC358" s="179" t="n">
        <f aca="false">AC359+AC362</f>
        <v>0</v>
      </c>
      <c r="AD358" s="179" t="n">
        <f aca="false">AD359+AD362</f>
        <v>0</v>
      </c>
      <c r="AE358" s="179"/>
      <c r="AF358" s="179" t="n">
        <f aca="false">AF359+AF362</f>
        <v>0</v>
      </c>
      <c r="AG358" s="179" t="n">
        <f aca="false">AG359+AG362</f>
        <v>0</v>
      </c>
      <c r="AH358" s="179" t="n">
        <f aca="false">AH359+AH362</f>
        <v>0</v>
      </c>
      <c r="AI358" s="179" t="n">
        <f aca="false">AI359+AI362</f>
        <v>0</v>
      </c>
      <c r="AJ358" s="179" t="n">
        <f aca="false">AJ359+AJ362</f>
        <v>0</v>
      </c>
      <c r="AK358" s="179" t="n">
        <f aca="false">AK359+AK362</f>
        <v>0</v>
      </c>
      <c r="AL358" s="179" t="n">
        <f aca="false">AL359+AL362</f>
        <v>0</v>
      </c>
      <c r="AM358" s="179" t="n">
        <f aca="false">AM359+AM362</f>
        <v>0</v>
      </c>
      <c r="AN358" s="179" t="n">
        <f aca="false">AN359+AN362</f>
        <v>0</v>
      </c>
      <c r="AO358" s="179" t="n">
        <f aca="false">AO359+AO362</f>
        <v>0</v>
      </c>
      <c r="AP358" s="179" t="n">
        <f aca="false">AP359+AP362</f>
        <v>0</v>
      </c>
      <c r="AQ358" s="179" t="n">
        <f aca="false">AQ359+AQ362</f>
        <v>0</v>
      </c>
      <c r="AR358" s="179" t="n">
        <f aca="false">AR359+AR362</f>
        <v>0</v>
      </c>
      <c r="AS358" s="179" t="n">
        <f aca="false">AS359+AS362</f>
        <v>0</v>
      </c>
      <c r="AT358" s="179" t="n">
        <f aca="false">AT359+AT362</f>
        <v>0</v>
      </c>
      <c r="AU358" s="179" t="n">
        <f aca="false">AU359+AU362</f>
        <v>0</v>
      </c>
      <c r="AV358" s="179" t="n">
        <f aca="false">AV359+AV362</f>
        <v>0</v>
      </c>
    </row>
    <row r="359" customFormat="false" ht="29.25" hidden="false" customHeight="false" outlineLevel="0" collapsed="false">
      <c r="A359" s="119" t="s">
        <v>936</v>
      </c>
      <c r="B359" s="112" t="s">
        <v>74</v>
      </c>
      <c r="C359" s="113" t="s">
        <v>823</v>
      </c>
      <c r="D359" s="113" t="s">
        <v>592</v>
      </c>
      <c r="E359" s="147" t="n">
        <f aca="false">E360+E361</f>
        <v>39309</v>
      </c>
      <c r="F359" s="147" t="n">
        <f aca="false">F360+F361</f>
        <v>36309</v>
      </c>
      <c r="G359" s="147" t="n">
        <f aca="false">G360+G361</f>
        <v>0</v>
      </c>
      <c r="H359" s="147" t="n">
        <f aca="false">H360+H361</f>
        <v>0</v>
      </c>
      <c r="I359" s="147" t="n">
        <f aca="false">I360+I361</f>
        <v>3000</v>
      </c>
      <c r="J359" s="147" t="n">
        <f aca="false">J360+J361</f>
        <v>3000</v>
      </c>
      <c r="K359" s="147" t="n">
        <f aca="false">K360+K361</f>
        <v>0</v>
      </c>
      <c r="L359" s="147" t="n">
        <f aca="false">L360+L361</f>
        <v>0</v>
      </c>
      <c r="M359" s="147" t="n">
        <f aca="false">M360+M361</f>
        <v>0</v>
      </c>
      <c r="N359" s="147" t="n">
        <f aca="false">N360+N361</f>
        <v>3000</v>
      </c>
      <c r="O359" s="147" t="n">
        <f aca="false">O360+O361</f>
        <v>0</v>
      </c>
      <c r="P359" s="147" t="n">
        <f aca="false">P360+P361</f>
        <v>0</v>
      </c>
      <c r="Q359" s="147" t="n">
        <f aca="false">Q360+Q361</f>
        <v>0</v>
      </c>
      <c r="R359" s="147" t="n">
        <f aca="false">R360+R361</f>
        <v>0</v>
      </c>
      <c r="S359" s="147" t="n">
        <f aca="false">S360+S361</f>
        <v>0</v>
      </c>
      <c r="T359" s="147" t="n">
        <f aca="false">T360+T361</f>
        <v>0</v>
      </c>
      <c r="U359" s="147" t="n">
        <f aca="false">U360+U361</f>
        <v>0</v>
      </c>
      <c r="V359" s="147" t="n">
        <f aca="false">V360+V361</f>
        <v>0</v>
      </c>
      <c r="W359" s="147" t="n">
        <f aca="false">W360+W361</f>
        <v>0</v>
      </c>
      <c r="X359" s="147" t="n">
        <f aca="false">X360+X361</f>
        <v>0</v>
      </c>
      <c r="Y359" s="147" t="n">
        <f aca="false">Y360+Y361</f>
        <v>0</v>
      </c>
      <c r="Z359" s="147" t="n">
        <f aca="false">Z360+Z361</f>
        <v>0</v>
      </c>
      <c r="AA359" s="147" t="n">
        <f aca="false">AA360+AA361</f>
        <v>0</v>
      </c>
      <c r="AB359" s="147" t="n">
        <f aca="false">AB360+AB361</f>
        <v>0</v>
      </c>
      <c r="AC359" s="147" t="n">
        <f aca="false">AC360+AC361</f>
        <v>0</v>
      </c>
      <c r="AD359" s="147" t="n">
        <f aca="false">AD360+AD361</f>
        <v>0</v>
      </c>
      <c r="AE359" s="147" t="n">
        <f aca="false">AE360+AE361</f>
        <v>0</v>
      </c>
      <c r="AF359" s="147" t="n">
        <f aca="false">AF360+AF361</f>
        <v>0</v>
      </c>
      <c r="AG359" s="147" t="n">
        <f aca="false">AG360+AG361</f>
        <v>0</v>
      </c>
      <c r="AH359" s="147" t="n">
        <f aca="false">AH360+AH361</f>
        <v>0</v>
      </c>
      <c r="AI359" s="147" t="n">
        <f aca="false">AI360+AI361</f>
        <v>0</v>
      </c>
      <c r="AJ359" s="147" t="n">
        <f aca="false">AJ360+AJ361</f>
        <v>0</v>
      </c>
      <c r="AK359" s="147" t="n">
        <f aca="false">AK360+AK361</f>
        <v>0</v>
      </c>
      <c r="AL359" s="147" t="n">
        <f aca="false">AL360+AL361</f>
        <v>0</v>
      </c>
      <c r="AM359" s="147" t="n">
        <f aca="false">AM360+AM361</f>
        <v>0</v>
      </c>
      <c r="AN359" s="147" t="n">
        <f aca="false">AN360+AN361</f>
        <v>0</v>
      </c>
      <c r="AO359" s="147" t="n">
        <f aca="false">AO360+AO361</f>
        <v>0</v>
      </c>
      <c r="AP359" s="147" t="n">
        <f aca="false">AP360+AP361</f>
        <v>0</v>
      </c>
      <c r="AQ359" s="147" t="n">
        <f aca="false">AQ360+AQ361</f>
        <v>0</v>
      </c>
      <c r="AR359" s="147" t="n">
        <f aca="false">AR360+AR361</f>
        <v>0</v>
      </c>
      <c r="AS359" s="147" t="n">
        <f aca="false">AS361</f>
        <v>0</v>
      </c>
      <c r="AT359" s="147" t="n">
        <f aca="false">AT361</f>
        <v>0</v>
      </c>
      <c r="AU359" s="147" t="n">
        <f aca="false">AU361</f>
        <v>0</v>
      </c>
      <c r="AV359" s="147" t="n">
        <f aca="false">AV361</f>
        <v>0</v>
      </c>
    </row>
    <row r="360" customFormat="false" ht="26.25" hidden="false" customHeight="false" outlineLevel="0" collapsed="false">
      <c r="A360" s="157" t="s">
        <v>937</v>
      </c>
      <c r="B360" s="149" t="s">
        <v>74</v>
      </c>
      <c r="C360" s="150" t="s">
        <v>823</v>
      </c>
      <c r="D360" s="150" t="s">
        <v>660</v>
      </c>
      <c r="E360" s="123" t="n">
        <f aca="false">F360+G360+H360+I360</f>
        <v>3430</v>
      </c>
      <c r="F360" s="123" t="n">
        <v>3430</v>
      </c>
      <c r="G360" s="123"/>
      <c r="H360" s="123"/>
      <c r="I360" s="123" t="n">
        <f aca="false">J360+AF360+AQ360</f>
        <v>0</v>
      </c>
      <c r="J360" s="123" t="n">
        <f aca="false">K360+L360++M360+N360+O360+P360+Q360+R360+S360+T360+U360+V360+W360+X360+Y360+Z360+AA360+AB360</f>
        <v>0</v>
      </c>
      <c r="K360" s="123"/>
      <c r="L360" s="123"/>
      <c r="M360" s="123"/>
      <c r="N360" s="123"/>
      <c r="O360" s="123"/>
      <c r="P360" s="123"/>
      <c r="Q360" s="123"/>
      <c r="R360" s="123"/>
      <c r="S360" s="123"/>
      <c r="T360" s="123"/>
      <c r="U360" s="123"/>
      <c r="V360" s="123"/>
      <c r="W360" s="123"/>
      <c r="X360" s="123"/>
      <c r="Y360" s="123"/>
      <c r="Z360" s="123"/>
      <c r="AA360" s="123"/>
      <c r="AB360" s="123"/>
      <c r="AC360" s="123"/>
      <c r="AD360" s="123"/>
      <c r="AE360" s="123"/>
      <c r="AF360" s="123" t="n">
        <f aca="false">AG360+AH360+AI360+AJ360+AK360+AL360+AP360</f>
        <v>0</v>
      </c>
      <c r="AG360" s="123"/>
      <c r="AH360" s="123"/>
      <c r="AI360" s="123"/>
      <c r="AJ360" s="123"/>
      <c r="AK360" s="123"/>
      <c r="AL360" s="123"/>
      <c r="AM360" s="123"/>
      <c r="AN360" s="123"/>
      <c r="AO360" s="123"/>
      <c r="AP360" s="123"/>
      <c r="AQ360" s="123" t="n">
        <f aca="false">AR360+AS360+AT360+AU360+AV360</f>
        <v>0</v>
      </c>
      <c r="AR360" s="123"/>
      <c r="AS360" s="147"/>
      <c r="AT360" s="147"/>
      <c r="AU360" s="147"/>
      <c r="AV360" s="147"/>
    </row>
    <row r="361" customFormat="false" ht="26.25" hidden="false" customHeight="false" outlineLevel="0" collapsed="false">
      <c r="A361" s="120" t="s">
        <v>938</v>
      </c>
      <c r="B361" s="149" t="s">
        <v>74</v>
      </c>
      <c r="C361" s="150" t="s">
        <v>823</v>
      </c>
      <c r="D361" s="150" t="s">
        <v>669</v>
      </c>
      <c r="E361" s="123" t="n">
        <f aca="false">F361+G361+H361+I361</f>
        <v>35879</v>
      </c>
      <c r="F361" s="123" t="n">
        <v>32879</v>
      </c>
      <c r="G361" s="123"/>
      <c r="H361" s="123"/>
      <c r="I361" s="123" t="n">
        <f aca="false">J361+AF361+AQ361</f>
        <v>3000</v>
      </c>
      <c r="J361" s="123" t="n">
        <f aca="false">K361+L361++M361+N361+O361+P361+Q361+R361+S361+T361+U361+V361+W361+X361+Y361+Z361+AA361+AB361</f>
        <v>3000</v>
      </c>
      <c r="K361" s="123"/>
      <c r="L361" s="123"/>
      <c r="M361" s="123"/>
      <c r="N361" s="123" t="n">
        <v>3000</v>
      </c>
      <c r="O361" s="123"/>
      <c r="P361" s="123"/>
      <c r="Q361" s="123"/>
      <c r="R361" s="123"/>
      <c r="S361" s="123"/>
      <c r="T361" s="123"/>
      <c r="U361" s="123"/>
      <c r="V361" s="123"/>
      <c r="W361" s="123"/>
      <c r="X361" s="123"/>
      <c r="Y361" s="123"/>
      <c r="Z361" s="123"/>
      <c r="AA361" s="123"/>
      <c r="AB361" s="123"/>
      <c r="AC361" s="123"/>
      <c r="AD361" s="123"/>
      <c r="AE361" s="123"/>
      <c r="AF361" s="123" t="n">
        <f aca="false">AG361+AH361+AI361+AJ361+AK361+AL361+AP361</f>
        <v>0</v>
      </c>
      <c r="AG361" s="123"/>
      <c r="AH361" s="123"/>
      <c r="AI361" s="123"/>
      <c r="AJ361" s="123"/>
      <c r="AK361" s="123"/>
      <c r="AL361" s="123"/>
      <c r="AM361" s="123"/>
      <c r="AN361" s="123"/>
      <c r="AO361" s="123"/>
      <c r="AP361" s="123"/>
      <c r="AQ361" s="123" t="n">
        <f aca="false">AR361+AS361+AT361+AU361+AV361</f>
        <v>0</v>
      </c>
      <c r="AR361" s="123"/>
      <c r="AS361" s="123"/>
      <c r="AT361" s="123"/>
      <c r="AU361" s="123"/>
      <c r="AV361" s="123"/>
    </row>
    <row r="362" customFormat="false" ht="57.75" hidden="false" customHeight="false" outlineLevel="0" collapsed="false">
      <c r="A362" s="126" t="s">
        <v>601</v>
      </c>
      <c r="B362" s="112" t="s">
        <v>74</v>
      </c>
      <c r="C362" s="113" t="s">
        <v>602</v>
      </c>
      <c r="D362" s="113" t="s">
        <v>592</v>
      </c>
      <c r="E362" s="114" t="n">
        <f aca="false">E363</f>
        <v>1073</v>
      </c>
      <c r="F362" s="114" t="n">
        <f aca="false">F363</f>
        <v>0</v>
      </c>
      <c r="G362" s="114" t="n">
        <f aca="false">G363</f>
        <v>0</v>
      </c>
      <c r="H362" s="114" t="n">
        <f aca="false">H363</f>
        <v>1073</v>
      </c>
      <c r="I362" s="114" t="n">
        <f aca="false">I363</f>
        <v>0</v>
      </c>
      <c r="J362" s="114" t="n">
        <f aca="false">J363</f>
        <v>0</v>
      </c>
      <c r="K362" s="114" t="n">
        <f aca="false">K363</f>
        <v>0</v>
      </c>
      <c r="L362" s="114" t="n">
        <f aca="false">L363</f>
        <v>0</v>
      </c>
      <c r="M362" s="114" t="n">
        <f aca="false">M363</f>
        <v>0</v>
      </c>
      <c r="N362" s="114" t="n">
        <f aca="false">N363</f>
        <v>0</v>
      </c>
      <c r="O362" s="114" t="n">
        <f aca="false">O363</f>
        <v>0</v>
      </c>
      <c r="P362" s="114" t="n">
        <f aca="false">P363</f>
        <v>0</v>
      </c>
      <c r="Q362" s="114" t="n">
        <f aca="false">Q363</f>
        <v>0</v>
      </c>
      <c r="R362" s="114" t="n">
        <f aca="false">R363</f>
        <v>0</v>
      </c>
      <c r="S362" s="114" t="n">
        <f aca="false">S363</f>
        <v>0</v>
      </c>
      <c r="T362" s="114" t="n">
        <f aca="false">T363</f>
        <v>0</v>
      </c>
      <c r="U362" s="114" t="n">
        <f aca="false">U363</f>
        <v>0</v>
      </c>
      <c r="V362" s="114" t="n">
        <f aca="false">V363</f>
        <v>0</v>
      </c>
      <c r="W362" s="114" t="n">
        <f aca="false">W363</f>
        <v>0</v>
      </c>
      <c r="X362" s="114" t="n">
        <f aca="false">X363</f>
        <v>0</v>
      </c>
      <c r="Y362" s="114" t="n">
        <f aca="false">Y363</f>
        <v>0</v>
      </c>
      <c r="Z362" s="114" t="n">
        <f aca="false">Z363</f>
        <v>0</v>
      </c>
      <c r="AA362" s="114" t="n">
        <f aca="false">AA363</f>
        <v>0</v>
      </c>
      <c r="AB362" s="114" t="n">
        <f aca="false">AB363</f>
        <v>0</v>
      </c>
      <c r="AC362" s="114" t="n">
        <f aca="false">AC363</f>
        <v>0</v>
      </c>
      <c r="AD362" s="114" t="n">
        <f aca="false">AD363</f>
        <v>0</v>
      </c>
      <c r="AE362" s="114"/>
      <c r="AF362" s="114" t="n">
        <f aca="false">AF363</f>
        <v>0</v>
      </c>
      <c r="AG362" s="114" t="n">
        <f aca="false">AG363</f>
        <v>0</v>
      </c>
      <c r="AH362" s="114" t="n">
        <f aca="false">AH363</f>
        <v>0</v>
      </c>
      <c r="AI362" s="114" t="n">
        <f aca="false">AI363</f>
        <v>0</v>
      </c>
      <c r="AJ362" s="114" t="n">
        <f aca="false">AJ363</f>
        <v>0</v>
      </c>
      <c r="AK362" s="114" t="n">
        <f aca="false">AK363</f>
        <v>0</v>
      </c>
      <c r="AL362" s="114" t="n">
        <f aca="false">AL363</f>
        <v>0</v>
      </c>
      <c r="AM362" s="114" t="n">
        <f aca="false">AM363</f>
        <v>0</v>
      </c>
      <c r="AN362" s="114" t="n">
        <f aca="false">AN363</f>
        <v>0</v>
      </c>
      <c r="AO362" s="114" t="n">
        <f aca="false">AO363</f>
        <v>0</v>
      </c>
      <c r="AP362" s="114" t="n">
        <f aca="false">AP363</f>
        <v>0</v>
      </c>
      <c r="AQ362" s="114" t="n">
        <f aca="false">AQ363</f>
        <v>0</v>
      </c>
      <c r="AR362" s="114" t="n">
        <f aca="false">AR363</f>
        <v>0</v>
      </c>
      <c r="AS362" s="114" t="n">
        <f aca="false">AS363</f>
        <v>0</v>
      </c>
      <c r="AT362" s="114" t="n">
        <f aca="false">AT363</f>
        <v>0</v>
      </c>
      <c r="AU362" s="114" t="n">
        <f aca="false">AU363</f>
        <v>0</v>
      </c>
      <c r="AV362" s="114" t="n">
        <f aca="false">AV363</f>
        <v>0</v>
      </c>
    </row>
    <row r="363" customFormat="false" ht="26.25" hidden="false" customHeight="false" outlineLevel="0" collapsed="false">
      <c r="A363" s="120" t="s">
        <v>938</v>
      </c>
      <c r="B363" s="149" t="s">
        <v>74</v>
      </c>
      <c r="C363" s="150" t="s">
        <v>602</v>
      </c>
      <c r="D363" s="150" t="s">
        <v>669</v>
      </c>
      <c r="E363" s="123" t="n">
        <f aca="false">F363+G363+H363+I363</f>
        <v>1073</v>
      </c>
      <c r="F363" s="123"/>
      <c r="G363" s="123"/>
      <c r="H363" s="123" t="n">
        <v>1073</v>
      </c>
      <c r="I363" s="123" t="n">
        <f aca="false">J363+AF363+AQ363</f>
        <v>0</v>
      </c>
      <c r="J363" s="123" t="n">
        <f aca="false">K363+L363++M363+N363+O363+P363+Q363+R363+S363+T363+U363+V363+W363+X363+Y363+Z363+AA363+AB363</f>
        <v>0</v>
      </c>
      <c r="K363" s="123"/>
      <c r="L363" s="123"/>
      <c r="M363" s="123"/>
      <c r="N363" s="123"/>
      <c r="O363" s="123"/>
      <c r="P363" s="123"/>
      <c r="Q363" s="123"/>
      <c r="R363" s="123"/>
      <c r="S363" s="123"/>
      <c r="T363" s="123"/>
      <c r="U363" s="123"/>
      <c r="V363" s="123"/>
      <c r="W363" s="123"/>
      <c r="X363" s="123"/>
      <c r="Y363" s="123"/>
      <c r="Z363" s="123"/>
      <c r="AA363" s="123"/>
      <c r="AB363" s="123"/>
      <c r="AC363" s="123"/>
      <c r="AD363" s="123"/>
      <c r="AE363" s="123"/>
      <c r="AF363" s="123" t="n">
        <f aca="false">AG363+AH363+AI363+AJ363+AK363+AL363+AP363</f>
        <v>0</v>
      </c>
      <c r="AG363" s="123"/>
      <c r="AH363" s="123"/>
      <c r="AI363" s="123"/>
      <c r="AJ363" s="123"/>
      <c r="AK363" s="123"/>
      <c r="AL363" s="123"/>
      <c r="AM363" s="123"/>
      <c r="AN363" s="123"/>
      <c r="AO363" s="123"/>
      <c r="AP363" s="123"/>
      <c r="AQ363" s="123" t="n">
        <f aca="false">AR363+AS363+AT363+AU363+AV363</f>
        <v>0</v>
      </c>
      <c r="AR363" s="123"/>
      <c r="AS363" s="123"/>
      <c r="AT363" s="123"/>
      <c r="AU363" s="123"/>
      <c r="AV363" s="123"/>
    </row>
    <row r="364" customFormat="false" ht="15" hidden="false" customHeight="false" outlineLevel="0" collapsed="false">
      <c r="A364" s="167" t="s">
        <v>939</v>
      </c>
      <c r="B364" s="144" t="s">
        <v>940</v>
      </c>
      <c r="C364" s="117" t="s">
        <v>592</v>
      </c>
      <c r="D364" s="117" t="s">
        <v>592</v>
      </c>
      <c r="E364" s="179" t="n">
        <f aca="false">E365</f>
        <v>75</v>
      </c>
      <c r="F364" s="179" t="n">
        <f aca="false">F365</f>
        <v>75</v>
      </c>
      <c r="G364" s="179" t="n">
        <f aca="false">G365</f>
        <v>0</v>
      </c>
      <c r="H364" s="179" t="n">
        <f aca="false">H365</f>
        <v>0</v>
      </c>
      <c r="I364" s="179" t="n">
        <f aca="false">I365</f>
        <v>0</v>
      </c>
      <c r="J364" s="179" t="n">
        <f aca="false">J365</f>
        <v>0</v>
      </c>
      <c r="K364" s="179" t="n">
        <f aca="false">K365</f>
        <v>0</v>
      </c>
      <c r="L364" s="179" t="n">
        <f aca="false">L365</f>
        <v>0</v>
      </c>
      <c r="M364" s="179" t="n">
        <f aca="false">M365</f>
        <v>0</v>
      </c>
      <c r="N364" s="179" t="n">
        <f aca="false">N365</f>
        <v>0</v>
      </c>
      <c r="O364" s="179" t="n">
        <f aca="false">O365</f>
        <v>0</v>
      </c>
      <c r="P364" s="179" t="n">
        <f aca="false">P365</f>
        <v>0</v>
      </c>
      <c r="Q364" s="179" t="n">
        <f aca="false">Q365</f>
        <v>0</v>
      </c>
      <c r="R364" s="179" t="n">
        <f aca="false">R365</f>
        <v>0</v>
      </c>
      <c r="S364" s="179" t="n">
        <f aca="false">S365</f>
        <v>0</v>
      </c>
      <c r="T364" s="179" t="n">
        <f aca="false">T365</f>
        <v>0</v>
      </c>
      <c r="U364" s="179" t="n">
        <f aca="false">U365</f>
        <v>0</v>
      </c>
      <c r="V364" s="179" t="n">
        <f aca="false">V365</f>
        <v>0</v>
      </c>
      <c r="W364" s="179" t="n">
        <f aca="false">W365</f>
        <v>0</v>
      </c>
      <c r="X364" s="179" t="n">
        <f aca="false">X365</f>
        <v>0</v>
      </c>
      <c r="Y364" s="179" t="n">
        <f aca="false">Y365</f>
        <v>0</v>
      </c>
      <c r="Z364" s="179" t="n">
        <f aca="false">Z365</f>
        <v>0</v>
      </c>
      <c r="AA364" s="179" t="n">
        <f aca="false">AA365</f>
        <v>0</v>
      </c>
      <c r="AB364" s="179" t="n">
        <f aca="false">AB365</f>
        <v>0</v>
      </c>
      <c r="AC364" s="179" t="n">
        <f aca="false">AC365</f>
        <v>0</v>
      </c>
      <c r="AD364" s="179" t="n">
        <f aca="false">AD365</f>
        <v>0</v>
      </c>
      <c r="AE364" s="179" t="n">
        <f aca="false">AE365</f>
        <v>0</v>
      </c>
      <c r="AF364" s="179" t="n">
        <f aca="false">AF365</f>
        <v>0</v>
      </c>
      <c r="AG364" s="179" t="n">
        <f aca="false">AG365</f>
        <v>0</v>
      </c>
      <c r="AH364" s="179" t="n">
        <f aca="false">AH365</f>
        <v>0</v>
      </c>
      <c r="AI364" s="179" t="n">
        <f aca="false">AI365</f>
        <v>0</v>
      </c>
      <c r="AJ364" s="179" t="n">
        <f aca="false">AJ365</f>
        <v>0</v>
      </c>
      <c r="AK364" s="179" t="n">
        <f aca="false">AK365</f>
        <v>0</v>
      </c>
      <c r="AL364" s="179" t="n">
        <f aca="false">AL365</f>
        <v>0</v>
      </c>
      <c r="AM364" s="179" t="n">
        <f aca="false">AM365</f>
        <v>0</v>
      </c>
      <c r="AN364" s="179" t="n">
        <f aca="false">AN365</f>
        <v>0</v>
      </c>
      <c r="AO364" s="179" t="n">
        <f aca="false">AO365</f>
        <v>0</v>
      </c>
      <c r="AP364" s="179" t="n">
        <f aca="false">AP365</f>
        <v>0</v>
      </c>
      <c r="AQ364" s="179" t="n">
        <f aca="false">AQ365</f>
        <v>0</v>
      </c>
      <c r="AR364" s="179" t="n">
        <f aca="false">AR365</f>
        <v>0</v>
      </c>
      <c r="AS364" s="123"/>
      <c r="AT364" s="123"/>
      <c r="AU364" s="123"/>
      <c r="AV364" s="123"/>
    </row>
    <row r="365" customFormat="false" ht="15" hidden="false" customHeight="false" outlineLevel="0" collapsed="false">
      <c r="A365" s="166" t="s">
        <v>941</v>
      </c>
      <c r="B365" s="112" t="s">
        <v>940</v>
      </c>
      <c r="C365" s="113" t="s">
        <v>942</v>
      </c>
      <c r="D365" s="113" t="s">
        <v>592</v>
      </c>
      <c r="E365" s="147" t="n">
        <f aca="false">E366</f>
        <v>75</v>
      </c>
      <c r="F365" s="147" t="n">
        <f aca="false">F366</f>
        <v>75</v>
      </c>
      <c r="G365" s="147" t="n">
        <f aca="false">G366</f>
        <v>0</v>
      </c>
      <c r="H365" s="147" t="n">
        <f aca="false">H366</f>
        <v>0</v>
      </c>
      <c r="I365" s="147" t="n">
        <f aca="false">I366</f>
        <v>0</v>
      </c>
      <c r="J365" s="147" t="n">
        <f aca="false">J366</f>
        <v>0</v>
      </c>
      <c r="K365" s="147" t="n">
        <f aca="false">K366</f>
        <v>0</v>
      </c>
      <c r="L365" s="147" t="n">
        <f aca="false">L366</f>
        <v>0</v>
      </c>
      <c r="M365" s="147" t="n">
        <f aca="false">M366</f>
        <v>0</v>
      </c>
      <c r="N365" s="147" t="n">
        <f aca="false">N366</f>
        <v>0</v>
      </c>
      <c r="O365" s="147" t="n">
        <f aca="false">O366</f>
        <v>0</v>
      </c>
      <c r="P365" s="147" t="n">
        <f aca="false">P366</f>
        <v>0</v>
      </c>
      <c r="Q365" s="147" t="n">
        <f aca="false">Q366</f>
        <v>0</v>
      </c>
      <c r="R365" s="147" t="n">
        <f aca="false">R366</f>
        <v>0</v>
      </c>
      <c r="S365" s="147" t="n">
        <f aca="false">S366</f>
        <v>0</v>
      </c>
      <c r="T365" s="147" t="n">
        <f aca="false">T366</f>
        <v>0</v>
      </c>
      <c r="U365" s="147" t="n">
        <f aca="false">U366</f>
        <v>0</v>
      </c>
      <c r="V365" s="147" t="n">
        <f aca="false">V366</f>
        <v>0</v>
      </c>
      <c r="W365" s="147" t="n">
        <f aca="false">W366</f>
        <v>0</v>
      </c>
      <c r="X365" s="147" t="n">
        <f aca="false">X366</f>
        <v>0</v>
      </c>
      <c r="Y365" s="147" t="n">
        <f aca="false">Y366</f>
        <v>0</v>
      </c>
      <c r="Z365" s="147" t="n">
        <f aca="false">Z366</f>
        <v>0</v>
      </c>
      <c r="AA365" s="147" t="n">
        <f aca="false">AA366</f>
        <v>0</v>
      </c>
      <c r="AB365" s="147" t="n">
        <f aca="false">AB366</f>
        <v>0</v>
      </c>
      <c r="AC365" s="147" t="n">
        <f aca="false">AC366</f>
        <v>0</v>
      </c>
      <c r="AD365" s="147" t="n">
        <f aca="false">AD366</f>
        <v>0</v>
      </c>
      <c r="AE365" s="147" t="n">
        <f aca="false">AE366</f>
        <v>0</v>
      </c>
      <c r="AF365" s="147" t="n">
        <f aca="false">AF366</f>
        <v>0</v>
      </c>
      <c r="AG365" s="147" t="n">
        <f aca="false">AG366</f>
        <v>0</v>
      </c>
      <c r="AH365" s="147" t="n">
        <f aca="false">AH366</f>
        <v>0</v>
      </c>
      <c r="AI365" s="147" t="n">
        <f aca="false">AI366</f>
        <v>0</v>
      </c>
      <c r="AJ365" s="147" t="n">
        <f aca="false">AJ366</f>
        <v>0</v>
      </c>
      <c r="AK365" s="147" t="n">
        <f aca="false">AK366</f>
        <v>0</v>
      </c>
      <c r="AL365" s="147" t="n">
        <f aca="false">AL366</f>
        <v>0</v>
      </c>
      <c r="AM365" s="147" t="n">
        <f aca="false">AM366</f>
        <v>0</v>
      </c>
      <c r="AN365" s="147" t="n">
        <f aca="false">AN366</f>
        <v>0</v>
      </c>
      <c r="AO365" s="147" t="n">
        <f aca="false">AO366</f>
        <v>0</v>
      </c>
      <c r="AP365" s="147" t="n">
        <f aca="false">AP366</f>
        <v>0</v>
      </c>
      <c r="AQ365" s="147" t="n">
        <f aca="false">AQ366</f>
        <v>0</v>
      </c>
      <c r="AR365" s="147" t="n">
        <f aca="false">AR366</f>
        <v>0</v>
      </c>
      <c r="AS365" s="123"/>
      <c r="AT365" s="123"/>
      <c r="AU365" s="123"/>
      <c r="AV365" s="123"/>
    </row>
    <row r="366" customFormat="false" ht="13.5" hidden="false" customHeight="false" outlineLevel="0" collapsed="false">
      <c r="A366" s="177" t="s">
        <v>943</v>
      </c>
      <c r="B366" s="149" t="s">
        <v>940</v>
      </c>
      <c r="C366" s="150" t="s">
        <v>942</v>
      </c>
      <c r="D366" s="150" t="s">
        <v>944</v>
      </c>
      <c r="E366" s="123" t="n">
        <f aca="false">F366+G366+H366+I366</f>
        <v>75</v>
      </c>
      <c r="F366" s="123" t="n">
        <v>75</v>
      </c>
      <c r="G366" s="123"/>
      <c r="H366" s="123"/>
      <c r="I366" s="123" t="n">
        <f aca="false">J366+AF366+AQ366</f>
        <v>0</v>
      </c>
      <c r="J366" s="123" t="n">
        <f aca="false">K366+L366++M366+N366+O366+P366+Q366+R366+S366+T366+U366+V366+W366+X366+Y366+Z366+AA366+AB366</f>
        <v>0</v>
      </c>
      <c r="K366" s="123"/>
      <c r="L366" s="123"/>
      <c r="M366" s="123"/>
      <c r="N366" s="123"/>
      <c r="O366" s="123"/>
      <c r="P366" s="123"/>
      <c r="Q366" s="123"/>
      <c r="R366" s="123"/>
      <c r="S366" s="123"/>
      <c r="T366" s="123"/>
      <c r="U366" s="123"/>
      <c r="V366" s="123"/>
      <c r="W366" s="123"/>
      <c r="X366" s="123"/>
      <c r="Y366" s="123"/>
      <c r="Z366" s="123"/>
      <c r="AA366" s="123"/>
      <c r="AB366" s="123"/>
      <c r="AC366" s="123"/>
      <c r="AD366" s="123"/>
      <c r="AE366" s="123"/>
      <c r="AF366" s="123" t="n">
        <f aca="false">AG366+AH366+AI366+AJ366+AK366+AL366+AP366</f>
        <v>0</v>
      </c>
      <c r="AG366" s="123"/>
      <c r="AH366" s="123"/>
      <c r="AI366" s="123"/>
      <c r="AJ366" s="123"/>
      <c r="AK366" s="123"/>
      <c r="AL366" s="123"/>
      <c r="AM366" s="123"/>
      <c r="AN366" s="123"/>
      <c r="AO366" s="123"/>
      <c r="AP366" s="123"/>
      <c r="AQ366" s="123" t="n">
        <f aca="false">AR366+AS366+AT366+AU366+AV366</f>
        <v>0</v>
      </c>
      <c r="AR366" s="123"/>
      <c r="AS366" s="123"/>
      <c r="AT366" s="123"/>
      <c r="AU366" s="123"/>
      <c r="AV366" s="123"/>
    </row>
    <row r="367" customFormat="false" ht="15" hidden="false" customHeight="false" outlineLevel="0" collapsed="false">
      <c r="A367" s="187" t="s">
        <v>945</v>
      </c>
      <c r="B367" s="188" t="s">
        <v>946</v>
      </c>
      <c r="C367" s="189" t="s">
        <v>592</v>
      </c>
      <c r="D367" s="189" t="s">
        <v>592</v>
      </c>
      <c r="E367" s="190" t="n">
        <f aca="false">E21+E31+E39+E55+E64+E84+E90+E135+E146+E210+E229+E238+E276+E331+E337</f>
        <v>2162929</v>
      </c>
      <c r="F367" s="190" t="n">
        <f aca="false">F21+F31+F39+F55+F64+F84+F90+F135+F146+F210+F229+F238+F276+F331+F337</f>
        <v>1307937.2</v>
      </c>
      <c r="G367" s="190" t="n">
        <f aca="false">G21+G31+G39+G55+G64+G84+G90+G135+G146+G210+G229+G238+G276+G331+G337</f>
        <v>82015</v>
      </c>
      <c r="H367" s="190" t="n">
        <f aca="false">H21+H31+H39+H55+H64+H84+H90+H135+H146+H210+H229+H238+H276+H331+H337</f>
        <v>54601.8</v>
      </c>
      <c r="I367" s="190" t="n">
        <f aca="false">I21+I31+I39+I55+I64+I84+I90+I135+I146+I210+I229+I238+I276+I331+I337</f>
        <v>718375</v>
      </c>
      <c r="J367" s="190" t="n">
        <f aca="false">J21+J31+J39+J55+J64+J84+J90+J135+J146+J210+J229+J238+J276+J331+J337</f>
        <v>376504</v>
      </c>
      <c r="K367" s="190" t="n">
        <f aca="false">K21+K31+K39+K55+K64+K84+K90+K135+K146+K210+K229+K238+K276+K331+K337</f>
        <v>139742</v>
      </c>
      <c r="L367" s="190" t="n">
        <f aca="false">L21+L31+L39+L55+L64+L84+L90+L135+L146+L210+L229+L238+L276+L331+L337</f>
        <v>49</v>
      </c>
      <c r="M367" s="190" t="n">
        <f aca="false">M21+M31+M39+M55+M64+M84+M90+M135+M146+M210+M229+M238+M276+M331+M337</f>
        <v>8060</v>
      </c>
      <c r="N367" s="190" t="n">
        <f aca="false">N21+N31+N39+N55+N64+N84+N90+N135+N146+N210+N229+N238+N276+N331+N337</f>
        <v>3000</v>
      </c>
      <c r="O367" s="190" t="n">
        <f aca="false">O21+O31+O39+O55+O64+O84+O90+O135+O146+O210+O229+O238+O276+O331+O337</f>
        <v>114750</v>
      </c>
      <c r="P367" s="190" t="n">
        <f aca="false">P21+P31+P39+P55+P64+P84+P90+P135+P146+P210+P229+P238+P276+P331+P337</f>
        <v>19346</v>
      </c>
      <c r="Q367" s="190" t="n">
        <f aca="false">Q21+Q31+Q39+Q55+Q64+Q84+Q90+Q135+Q146+Q210+Q229+Q238+Q276+Q331+Q337</f>
        <v>3098</v>
      </c>
      <c r="R367" s="190" t="n">
        <f aca="false">R21+R31+R39+R55+R64+R84+R90+R135+R146+R210+R229+R238+R276+R331+R337</f>
        <v>739</v>
      </c>
      <c r="S367" s="190" t="n">
        <f aca="false">S21+S31+S39+S55+S64+S84+S90+S135+S146+S210+S229+S238+S276+S331+S337</f>
        <v>3800</v>
      </c>
      <c r="T367" s="190" t="n">
        <f aca="false">T21+T31+T39+T55+T64+T84+T90+T135+T146+T210+T229+T238+T276+T331+T337</f>
        <v>220</v>
      </c>
      <c r="U367" s="190" t="n">
        <f aca="false">U21+U31+U39+U55+U64+U84+U90+U135+U146+U210+U229+U238+U276+U331+U337</f>
        <v>46</v>
      </c>
      <c r="V367" s="190" t="n">
        <f aca="false">V21+V31+V39+V55+V64+V84+V90+V135+V146+V210+V229+V238+V276+V331+V337</f>
        <v>560</v>
      </c>
      <c r="W367" s="190" t="n">
        <f aca="false">W21+W31+W39+W55+W64+W84+W90+W135+W146+W210+W229+W238+W276+W331+W337</f>
        <v>270</v>
      </c>
      <c r="X367" s="190" t="n">
        <f aca="false">X21+X31+X39+X55+X64+X84+X90+X135+X146+X210+X229+X238+X276+X331+X337</f>
        <v>327</v>
      </c>
      <c r="Y367" s="190" t="n">
        <f aca="false">Y21+Y31+Y39+Y55+Y64+Y84+Y90+Y135+Y146+Y210+Y229+Y238+Y276+Y331+Y337</f>
        <v>25000</v>
      </c>
      <c r="Z367" s="190" t="n">
        <f aca="false">Z21+Z31+Z39+Z55+Z64+Z84+Z90+Z135+Z146+Z210+Z229+Z238+Z276+Z331+Z337</f>
        <v>1688</v>
      </c>
      <c r="AA367" s="190" t="n">
        <f aca="false">AA21+AA31+AA39+AA55+AA64+AA84+AA90+AA135+AA146+AA210+AA229+AA238+AA276+AA331+AA337</f>
        <v>3772</v>
      </c>
      <c r="AB367" s="190" t="n">
        <f aca="false">AB21+AB31+AB39+AB55+AB64+AB84+AB90+AB135+AB146+AB210+AB229+AB238+AB276+AB331+AB337</f>
        <v>13572</v>
      </c>
      <c r="AC367" s="190" t="n">
        <f aca="false">AC21+AC31+AC39+AC55+AC64+AC84+AC90+AC135+AC146+AC210+AC229+AC238+AC276+AC331+AC337</f>
        <v>34467</v>
      </c>
      <c r="AD367" s="190" t="n">
        <f aca="false">AD21+AD31+AD39+AD55+AD64+AD84+AD90+AD135+AD146+AD210+AD229+AD238+AD276+AD331+AD337</f>
        <v>3998</v>
      </c>
      <c r="AE367" s="190" t="n">
        <f aca="false">AE21+AE31+AE39+AE55+AE64+AE84+AE90+AE135+AE146+AE210+AE229+AE238+AE276+AE331+AE337</f>
        <v>0</v>
      </c>
      <c r="AF367" s="190" t="n">
        <f aca="false">AF21+AF31+AF39+AF55+AF64+AF84+AF90+AF135+AF146+AF210+AF229+AF238+AF276+AF331+AF337</f>
        <v>303888</v>
      </c>
      <c r="AG367" s="190" t="n">
        <f aca="false">AG21+AG31+AG39+AG55+AG64+AG84+AG90+AG135+AG146+AG210+AG229+AG238+AG276+AG331+AG337</f>
        <v>531</v>
      </c>
      <c r="AH367" s="190" t="n">
        <f aca="false">AH21+AH31+AH39+AH55+AH64+AH84+AH90+AH135+AH146+AH210+AH229+AH238+AH276+AH331+AH337</f>
        <v>930</v>
      </c>
      <c r="AI367" s="190" t="n">
        <f aca="false">AI21+AI31+AI39+AI55+AI64+AI84+AI90+AI135+AI146+AI210+AI229+AI238+AI276+AI331+AI337</f>
        <v>25562</v>
      </c>
      <c r="AJ367" s="190" t="n">
        <f aca="false">AJ21+AJ31+AJ39+AJ55+AJ64+AJ84+AJ90+AJ135+AJ146+AJ210+AJ229+AJ238+AJ276+AJ331+AJ337</f>
        <v>82</v>
      </c>
      <c r="AK367" s="190" t="n">
        <f aca="false">AK21+AK31+AK39+AK55+AK64+AK84+AK90+AK135+AK146+AK210+AK229+AK238+AK276+AK331+AK337</f>
        <v>34739</v>
      </c>
      <c r="AL367" s="190" t="n">
        <f aca="false">AL21+AL31+AL39+AL55+AL64+AL84+AL90+AL135+AL146+AL210+AL229+AL238+AL276+AL331+AL337</f>
        <v>19177</v>
      </c>
      <c r="AM367" s="190" t="n">
        <f aca="false">AM21+AM31+AM39+AM55+AM64+AM84+AM90+AM135+AM146+AM210+AM229+AM238+AM276+AM331+AM337</f>
        <v>9338</v>
      </c>
      <c r="AN367" s="190" t="n">
        <f aca="false">AN21+AN31+AN39+AN55+AN64+AN84+AN90+AN135+AN146+AN210+AN229+AN238+AN276+AN331+AN337</f>
        <v>84</v>
      </c>
      <c r="AO367" s="190" t="n">
        <f aca="false">AO21+AO31+AO39+AO55+AO64+AO84+AO90+AO135+AO146+AO210+AO229+AO238+AO276+AO331+AO337</f>
        <v>186</v>
      </c>
      <c r="AP367" s="190" t="n">
        <f aca="false">AP21+AP31+AP39+AP55+AP64+AP84+AP90+AP135+AP146+AP210+AP229+AP238+AP276+AP331+AP337</f>
        <v>213259</v>
      </c>
      <c r="AQ367" s="190" t="n">
        <f aca="false">AQ21+AQ31+AQ39+AQ55+AQ64+AQ84+AQ90+AQ135+AQ146+AQ210+AQ229+AQ238+AQ276+AQ331+AQ337</f>
        <v>37983</v>
      </c>
      <c r="AR367" s="190" t="n">
        <f aca="false">AR21+AR31+AR39+AR55+AR64+AR84+AR90+AR135+AR146+AR210+AR229+AR238+AR276+AR331+AR337</f>
        <v>37983</v>
      </c>
      <c r="AS367" s="190" t="e">
        <f aca="false">AS21+AS31+AS39+AS55+#REF!+AS64+AS84+AS90+AS135+AS146+AS210+AS229+AS238+AS276+AS331+#REF!+AS337</f>
        <v>#REF!</v>
      </c>
      <c r="AT367" s="190" t="e">
        <f aca="false">AT21+AT31+AT39+AT55+#REF!+AT64+AT84+AT90+AT135+AT146+AT210+AT229+AT238+AT276+AT331+#REF!+AT337</f>
        <v>#REF!</v>
      </c>
      <c r="AU367" s="190" t="e">
        <f aca="false">AU21+AU31+AU39+AU55+#REF!+AU64+AU84+AU90+AU135+AU146+AU210+AU229+AU238+AU276+AU331+#REF!+AU337</f>
        <v>#REF!</v>
      </c>
      <c r="AV367" s="190" t="e">
        <f aca="false">AV21+AV31+AV39+AV55+#REF!+AV64+AV84+AV90+AV135+AV146+AV210+AV229+AV238+AV276+AV331+#REF!+AV337</f>
        <v>#REF!</v>
      </c>
    </row>
    <row r="368" customFormat="false" ht="15.75" hidden="false" customHeight="false" outlineLevel="0" collapsed="false">
      <c r="A368" s="191" t="s">
        <v>947</v>
      </c>
      <c r="B368" s="192" t="s">
        <v>948</v>
      </c>
      <c r="C368" s="137" t="s">
        <v>592</v>
      </c>
      <c r="D368" s="137" t="s">
        <v>592</v>
      </c>
      <c r="E368" s="110" t="n">
        <f aca="false">E369+E370+E371</f>
        <v>42915</v>
      </c>
      <c r="F368" s="110" t="n">
        <f aca="false">F369+F370+F371</f>
        <v>22826</v>
      </c>
      <c r="G368" s="110" t="n">
        <f aca="false">G369+G370+G371</f>
        <v>0</v>
      </c>
      <c r="H368" s="110" t="n">
        <f aca="false">H369+H370+H371</f>
        <v>580</v>
      </c>
      <c r="I368" s="110" t="n">
        <f aca="false">I369+I370+I371</f>
        <v>19509</v>
      </c>
      <c r="J368" s="110" t="n">
        <f aca="false">J369+J370+J371</f>
        <v>84</v>
      </c>
      <c r="K368" s="110" t="n">
        <f aca="false">K369+K370+K371</f>
        <v>0</v>
      </c>
      <c r="L368" s="110" t="n">
        <f aca="false">L369+L370+L371</f>
        <v>0</v>
      </c>
      <c r="M368" s="110" t="n">
        <f aca="false">M369+M370+M371</f>
        <v>0</v>
      </c>
      <c r="N368" s="110" t="n">
        <f aca="false">N369+N370+N371</f>
        <v>0</v>
      </c>
      <c r="O368" s="110" t="n">
        <f aca="false">O369+O370+O371</f>
        <v>0</v>
      </c>
      <c r="P368" s="110" t="n">
        <f aca="false">P369+P370+P371</f>
        <v>0</v>
      </c>
      <c r="Q368" s="110" t="n">
        <f aca="false">Q369+Q370+Q371</f>
        <v>0</v>
      </c>
      <c r="R368" s="110" t="n">
        <f aca="false">R369+R370+R371</f>
        <v>0</v>
      </c>
      <c r="S368" s="110" t="n">
        <f aca="false">S369+S370+S371</f>
        <v>0</v>
      </c>
      <c r="T368" s="110" t="n">
        <f aca="false">T369+T370+T371</f>
        <v>0</v>
      </c>
      <c r="U368" s="110" t="n">
        <f aca="false">U369+U370+U371</f>
        <v>2</v>
      </c>
      <c r="V368" s="110" t="n">
        <f aca="false">V369+V370+V371</f>
        <v>82</v>
      </c>
      <c r="W368" s="110" t="n">
        <f aca="false">W369+W370+W371</f>
        <v>0</v>
      </c>
      <c r="X368" s="110" t="n">
        <f aca="false">X369+X370+X371</f>
        <v>0</v>
      </c>
      <c r="Y368" s="110" t="n">
        <f aca="false">Y369+Y370+Y371</f>
        <v>0</v>
      </c>
      <c r="Z368" s="110" t="n">
        <f aca="false">Z369+Z370+Z371</f>
        <v>0</v>
      </c>
      <c r="AA368" s="110" t="n">
        <f aca="false">AA369+AA370+AA371</f>
        <v>0</v>
      </c>
      <c r="AB368" s="110" t="n">
        <f aca="false">AB369+AB370+AB371</f>
        <v>0</v>
      </c>
      <c r="AC368" s="110" t="n">
        <f aca="false">AC369+AC370+AC371</f>
        <v>0</v>
      </c>
      <c r="AD368" s="110" t="n">
        <f aca="false">AD369+AD370+AD371</f>
        <v>0</v>
      </c>
      <c r="AE368" s="110" t="n">
        <f aca="false">AE369+AE370+AE371</f>
        <v>0</v>
      </c>
      <c r="AF368" s="110" t="n">
        <f aca="false">AF369+AF370+AF371</f>
        <v>15925</v>
      </c>
      <c r="AG368" s="110" t="n">
        <f aca="false">AG369+AG370+AG371</f>
        <v>0</v>
      </c>
      <c r="AH368" s="110" t="n">
        <f aca="false">AH369+AH370+AH371</f>
        <v>37</v>
      </c>
      <c r="AI368" s="110" t="n">
        <f aca="false">AI369+AI370+AI371</f>
        <v>0</v>
      </c>
      <c r="AJ368" s="110" t="n">
        <f aca="false">AJ369+AJ370+AJ371</f>
        <v>0</v>
      </c>
      <c r="AK368" s="110" t="n">
        <f aca="false">AK369+AK370+AK371</f>
        <v>0</v>
      </c>
      <c r="AL368" s="110" t="n">
        <f aca="false">AL369+AL370+AL371</f>
        <v>0</v>
      </c>
      <c r="AM368" s="110" t="n">
        <f aca="false">AM369+AM370+AM371</f>
        <v>0</v>
      </c>
      <c r="AN368" s="110" t="n">
        <f aca="false">AN369+AN370+AN371</f>
        <v>0</v>
      </c>
      <c r="AO368" s="110" t="n">
        <f aca="false">AO369+AO370+AO371</f>
        <v>0</v>
      </c>
      <c r="AP368" s="110" t="n">
        <f aca="false">AP369+AP370+AP371</f>
        <v>15888</v>
      </c>
      <c r="AQ368" s="110" t="n">
        <f aca="false">AQ369+AQ370+AQ371</f>
        <v>3500</v>
      </c>
      <c r="AR368" s="110" t="n">
        <f aca="false">AR369+AR370+AR371</f>
        <v>3500</v>
      </c>
      <c r="AS368" s="110" t="e">
        <f aca="false">AS369+AS370+AS371+#REF!</f>
        <v>#REF!</v>
      </c>
      <c r="AT368" s="110" t="e">
        <f aca="false">AT369+AT370+AT371+#REF!</f>
        <v>#REF!</v>
      </c>
      <c r="AU368" s="110" t="e">
        <f aca="false">AU369+AU370+AU371+#REF!</f>
        <v>#REF!</v>
      </c>
      <c r="AV368" s="110" t="e">
        <f aca="false">AV369+AV370+AV371+#REF!</f>
        <v>#REF!</v>
      </c>
    </row>
    <row r="369" customFormat="false" ht="15" hidden="false" customHeight="false" outlineLevel="0" collapsed="false">
      <c r="A369" s="157" t="s">
        <v>949</v>
      </c>
      <c r="B369" s="149" t="s">
        <v>950</v>
      </c>
      <c r="C369" s="150" t="s">
        <v>951</v>
      </c>
      <c r="D369" s="150" t="s">
        <v>952</v>
      </c>
      <c r="E369" s="123" t="n">
        <f aca="false">F369+G369+H369+I369</f>
        <v>26342</v>
      </c>
      <c r="F369" s="114" t="n">
        <v>22262</v>
      </c>
      <c r="G369" s="114"/>
      <c r="H369" s="114" t="n">
        <v>580</v>
      </c>
      <c r="I369" s="123" t="n">
        <f aca="false">J369+AF369+AQ369</f>
        <v>3500</v>
      </c>
      <c r="J369" s="123" t="n">
        <f aca="false">K369+L369++M369+N369+O369+P369+Q369+R369+S369+T369+U369+V369+W369+X369+Y369+Z369+AA369+AB369</f>
        <v>0</v>
      </c>
      <c r="K369" s="114"/>
      <c r="L369" s="114"/>
      <c r="M369" s="114"/>
      <c r="N369" s="114"/>
      <c r="O369" s="114"/>
      <c r="P369" s="114"/>
      <c r="Q369" s="114"/>
      <c r="R369" s="114"/>
      <c r="S369" s="114"/>
      <c r="T369" s="114"/>
      <c r="U369" s="114"/>
      <c r="V369" s="114"/>
      <c r="W369" s="114"/>
      <c r="X369" s="114"/>
      <c r="Y369" s="114"/>
      <c r="Z369" s="114"/>
      <c r="AA369" s="114"/>
      <c r="AB369" s="114"/>
      <c r="AC369" s="114"/>
      <c r="AD369" s="114"/>
      <c r="AE369" s="114"/>
      <c r="AF369" s="123" t="n">
        <f aca="false">AG369+AH369+AI369+AJ369+AK369+AL369+AP369</f>
        <v>0</v>
      </c>
      <c r="AG369" s="114"/>
      <c r="AH369" s="114"/>
      <c r="AI369" s="114"/>
      <c r="AJ369" s="114"/>
      <c r="AK369" s="114"/>
      <c r="AL369" s="114"/>
      <c r="AM369" s="114"/>
      <c r="AN369" s="114"/>
      <c r="AO369" s="114"/>
      <c r="AP369" s="114"/>
      <c r="AQ369" s="123" t="n">
        <f aca="false">AR369+AS369+AT369+AU369+AV369</f>
        <v>3500</v>
      </c>
      <c r="AR369" s="114" t="n">
        <v>3500</v>
      </c>
      <c r="AS369" s="114"/>
      <c r="AT369" s="114"/>
      <c r="AU369" s="114"/>
      <c r="AV369" s="114"/>
    </row>
    <row r="370" customFormat="false" ht="15" hidden="false" customHeight="false" outlineLevel="0" collapsed="false">
      <c r="A370" s="120" t="s">
        <v>615</v>
      </c>
      <c r="B370" s="149" t="s">
        <v>953</v>
      </c>
      <c r="C370" s="150" t="s">
        <v>951</v>
      </c>
      <c r="D370" s="150" t="s">
        <v>616</v>
      </c>
      <c r="E370" s="123" t="n">
        <f aca="false">F370+G370+H370+I370</f>
        <v>15925</v>
      </c>
      <c r="F370" s="114"/>
      <c r="G370" s="114"/>
      <c r="H370" s="114"/>
      <c r="I370" s="123" t="n">
        <f aca="false">J370+AF370+AQ370</f>
        <v>15925</v>
      </c>
      <c r="J370" s="123" t="n">
        <f aca="false">K370+L370++M370+N370+O370+P370+Q370+R370+S370+T370+U370+V370+W370+X370+Y370+Z370+AA370+AB370</f>
        <v>0</v>
      </c>
      <c r="K370" s="114"/>
      <c r="L370" s="114"/>
      <c r="M370" s="114"/>
      <c r="N370" s="114"/>
      <c r="O370" s="114"/>
      <c r="P370" s="114"/>
      <c r="Q370" s="114"/>
      <c r="R370" s="114"/>
      <c r="S370" s="114"/>
      <c r="T370" s="114"/>
      <c r="U370" s="114"/>
      <c r="V370" s="114"/>
      <c r="W370" s="114"/>
      <c r="X370" s="114"/>
      <c r="Y370" s="114"/>
      <c r="Z370" s="114"/>
      <c r="AA370" s="114"/>
      <c r="AB370" s="114"/>
      <c r="AC370" s="114"/>
      <c r="AD370" s="114"/>
      <c r="AE370" s="114"/>
      <c r="AF370" s="123" t="n">
        <f aca="false">AG370+AH370+AI370+AJ370+AK370+AL370+AP370</f>
        <v>15925</v>
      </c>
      <c r="AG370" s="114"/>
      <c r="AH370" s="114" t="n">
        <v>37</v>
      </c>
      <c r="AI370" s="114"/>
      <c r="AJ370" s="114"/>
      <c r="AK370" s="114"/>
      <c r="AL370" s="114"/>
      <c r="AM370" s="114"/>
      <c r="AN370" s="114"/>
      <c r="AO370" s="114"/>
      <c r="AP370" s="114" t="n">
        <v>15888</v>
      </c>
      <c r="AQ370" s="123" t="n">
        <f aca="false">AR370+AS370+AT370+AU370+AV370</f>
        <v>0</v>
      </c>
      <c r="AR370" s="114"/>
      <c r="AS370" s="114"/>
      <c r="AT370" s="114"/>
      <c r="AU370" s="114"/>
      <c r="AV370" s="114"/>
    </row>
    <row r="371" customFormat="false" ht="15" hidden="false" customHeight="false" outlineLevel="0" collapsed="false">
      <c r="A371" s="120" t="s">
        <v>615</v>
      </c>
      <c r="B371" s="149" t="s">
        <v>954</v>
      </c>
      <c r="C371" s="150" t="s">
        <v>951</v>
      </c>
      <c r="D371" s="150" t="s">
        <v>616</v>
      </c>
      <c r="E371" s="123" t="n">
        <f aca="false">F371+G371+H371+I371</f>
        <v>648</v>
      </c>
      <c r="F371" s="114" t="n">
        <v>564</v>
      </c>
      <c r="G371" s="114"/>
      <c r="H371" s="114"/>
      <c r="I371" s="123" t="n">
        <f aca="false">J371+AF371+AQ371</f>
        <v>84</v>
      </c>
      <c r="J371" s="123" t="n">
        <f aca="false">K371+L371++M371+N371+O371+P371+Q371+R371+S371+T371+U371+V371+W371+X371+Y371+Z371+AA371+AB371</f>
        <v>84</v>
      </c>
      <c r="K371" s="114"/>
      <c r="L371" s="114"/>
      <c r="M371" s="114"/>
      <c r="N371" s="114"/>
      <c r="O371" s="114"/>
      <c r="P371" s="114"/>
      <c r="Q371" s="114"/>
      <c r="R371" s="114"/>
      <c r="S371" s="114"/>
      <c r="T371" s="114"/>
      <c r="U371" s="114" t="n">
        <v>2</v>
      </c>
      <c r="V371" s="114" t="n">
        <v>82</v>
      </c>
      <c r="W371" s="114"/>
      <c r="X371" s="114"/>
      <c r="Y371" s="114"/>
      <c r="Z371" s="114"/>
      <c r="AA371" s="114"/>
      <c r="AB371" s="114"/>
      <c r="AC371" s="114"/>
      <c r="AD371" s="114"/>
      <c r="AE371" s="114"/>
      <c r="AF371" s="123" t="n">
        <f aca="false">AG371+AH371+AI371+AJ371+AK371+AL371+AP371</f>
        <v>0</v>
      </c>
      <c r="AG371" s="114"/>
      <c r="AH371" s="114"/>
      <c r="AI371" s="114"/>
      <c r="AJ371" s="114"/>
      <c r="AK371" s="114"/>
      <c r="AL371" s="114"/>
      <c r="AM371" s="114"/>
      <c r="AN371" s="114"/>
      <c r="AO371" s="114"/>
      <c r="AP371" s="114"/>
      <c r="AQ371" s="123" t="n">
        <f aca="false">AR371+AS371+AT371+AU371+AV371</f>
        <v>0</v>
      </c>
      <c r="AR371" s="114"/>
      <c r="AS371" s="114"/>
      <c r="AT371" s="114"/>
      <c r="AU371" s="114"/>
      <c r="AV371" s="114"/>
    </row>
    <row r="372" customFormat="false" ht="15" hidden="false" customHeight="false" outlineLevel="0" collapsed="false">
      <c r="A372" s="145" t="s">
        <v>15</v>
      </c>
      <c r="B372" s="121"/>
      <c r="C372" s="122"/>
      <c r="D372" s="122"/>
      <c r="E372" s="123"/>
      <c r="F372" s="123"/>
      <c r="G372" s="123"/>
      <c r="H372" s="123"/>
      <c r="I372" s="123"/>
      <c r="J372" s="123"/>
      <c r="K372" s="123"/>
      <c r="L372" s="123"/>
      <c r="M372" s="123"/>
      <c r="N372" s="123"/>
      <c r="O372" s="123"/>
      <c r="P372" s="123"/>
      <c r="Q372" s="123"/>
      <c r="R372" s="123"/>
      <c r="S372" s="123"/>
      <c r="T372" s="123"/>
      <c r="U372" s="123"/>
      <c r="V372" s="123"/>
      <c r="W372" s="123"/>
      <c r="X372" s="123"/>
      <c r="Y372" s="123"/>
      <c r="Z372" s="123"/>
      <c r="AA372" s="123"/>
      <c r="AB372" s="123"/>
      <c r="AC372" s="123"/>
      <c r="AD372" s="123"/>
      <c r="AE372" s="123"/>
      <c r="AF372" s="123"/>
      <c r="AG372" s="123"/>
      <c r="AH372" s="123"/>
      <c r="AI372" s="123"/>
      <c r="AJ372" s="123"/>
      <c r="AK372" s="123"/>
      <c r="AL372" s="123"/>
      <c r="AM372" s="123"/>
      <c r="AN372" s="123"/>
      <c r="AO372" s="123"/>
      <c r="AP372" s="123"/>
      <c r="AQ372" s="123"/>
      <c r="AR372" s="123"/>
      <c r="AS372" s="114"/>
      <c r="AT372" s="114"/>
      <c r="AU372" s="114"/>
      <c r="AV372" s="114"/>
    </row>
    <row r="373" customFormat="false" ht="15" hidden="false" customHeight="false" outlineLevel="0" collapsed="false">
      <c r="A373" s="120" t="s">
        <v>955</v>
      </c>
      <c r="B373" s="121" t="s">
        <v>489</v>
      </c>
      <c r="C373" s="122" t="s">
        <v>489</v>
      </c>
      <c r="D373" s="122" t="s">
        <v>489</v>
      </c>
      <c r="E373" s="123" t="n">
        <f aca="false">F373+G373+H373+I373</f>
        <v>564</v>
      </c>
      <c r="F373" s="123" t="n">
        <v>564</v>
      </c>
      <c r="G373" s="123"/>
      <c r="H373" s="123"/>
      <c r="I373" s="123" t="n">
        <f aca="false">J373+AF373+AQ373</f>
        <v>0</v>
      </c>
      <c r="J373" s="123" t="n">
        <f aca="false">K373+L373++M373+N373+O373+P373+Q373+R373+S373+T373+U373+V373+W373+X373+Y373+Z373+AA373+AB373</f>
        <v>0</v>
      </c>
      <c r="K373" s="123"/>
      <c r="L373" s="123"/>
      <c r="M373" s="123"/>
      <c r="N373" s="123"/>
      <c r="O373" s="123"/>
      <c r="P373" s="123"/>
      <c r="Q373" s="123"/>
      <c r="R373" s="123"/>
      <c r="S373" s="123"/>
      <c r="T373" s="123"/>
      <c r="U373" s="123"/>
      <c r="V373" s="123"/>
      <c r="W373" s="123"/>
      <c r="X373" s="123"/>
      <c r="Y373" s="123"/>
      <c r="Z373" s="123"/>
      <c r="AA373" s="123"/>
      <c r="AB373" s="123"/>
      <c r="AC373" s="123"/>
      <c r="AD373" s="123"/>
      <c r="AE373" s="123"/>
      <c r="AF373" s="123" t="n">
        <f aca="false">AG373+AH373+AI373+AJ373+AK373+AL373+AP373</f>
        <v>0</v>
      </c>
      <c r="AG373" s="123"/>
      <c r="AH373" s="123"/>
      <c r="AI373" s="123"/>
      <c r="AJ373" s="123"/>
      <c r="AK373" s="123"/>
      <c r="AL373" s="123"/>
      <c r="AM373" s="123"/>
      <c r="AN373" s="123"/>
      <c r="AO373" s="123"/>
      <c r="AP373" s="123"/>
      <c r="AQ373" s="123" t="n">
        <f aca="false">AR373+AS373+AT373+AU373+AV373</f>
        <v>0</v>
      </c>
      <c r="AR373" s="123"/>
      <c r="AS373" s="114"/>
      <c r="AT373" s="114"/>
      <c r="AU373" s="114"/>
      <c r="AV373" s="114"/>
    </row>
    <row r="374" customFormat="false" ht="15" hidden="false" customHeight="false" outlineLevel="0" collapsed="false">
      <c r="A374" s="193" t="s">
        <v>956</v>
      </c>
      <c r="B374" s="188" t="s">
        <v>957</v>
      </c>
      <c r="C374" s="189" t="s">
        <v>592</v>
      </c>
      <c r="D374" s="189" t="s">
        <v>592</v>
      </c>
      <c r="E374" s="194" t="n">
        <f aca="false">E367+E368</f>
        <v>2205844</v>
      </c>
      <c r="F374" s="194" t="n">
        <f aca="false">F367+F368</f>
        <v>1330763.2</v>
      </c>
      <c r="G374" s="194" t="n">
        <f aca="false">G367+G368</f>
        <v>82015</v>
      </c>
      <c r="H374" s="194" t="n">
        <f aca="false">H367+H368</f>
        <v>55181.8</v>
      </c>
      <c r="I374" s="194" t="n">
        <f aca="false">I367+I368</f>
        <v>737884</v>
      </c>
      <c r="J374" s="194" t="n">
        <f aca="false">J367+J368</f>
        <v>376588</v>
      </c>
      <c r="K374" s="194" t="n">
        <f aca="false">K367+K368</f>
        <v>139742</v>
      </c>
      <c r="L374" s="194" t="n">
        <f aca="false">L367+L368</f>
        <v>49</v>
      </c>
      <c r="M374" s="194" t="n">
        <f aca="false">M367+M368</f>
        <v>8060</v>
      </c>
      <c r="N374" s="194" t="n">
        <f aca="false">N367+N368</f>
        <v>3000</v>
      </c>
      <c r="O374" s="194" t="n">
        <f aca="false">O367+O368</f>
        <v>114750</v>
      </c>
      <c r="P374" s="194" t="n">
        <f aca="false">P367+P368</f>
        <v>19346</v>
      </c>
      <c r="Q374" s="194" t="n">
        <f aca="false">Q367+Q368</f>
        <v>3098</v>
      </c>
      <c r="R374" s="194" t="n">
        <f aca="false">R367+R368</f>
        <v>739</v>
      </c>
      <c r="S374" s="194" t="n">
        <f aca="false">S367+S368</f>
        <v>3800</v>
      </c>
      <c r="T374" s="194" t="n">
        <f aca="false">T367+T368</f>
        <v>220</v>
      </c>
      <c r="U374" s="194" t="n">
        <f aca="false">U367+U368</f>
        <v>48</v>
      </c>
      <c r="V374" s="194" t="n">
        <f aca="false">V367+V368</f>
        <v>642</v>
      </c>
      <c r="W374" s="194" t="n">
        <f aca="false">W367+W368</f>
        <v>270</v>
      </c>
      <c r="X374" s="194" t="n">
        <f aca="false">X367+X368</f>
        <v>327</v>
      </c>
      <c r="Y374" s="194" t="n">
        <f aca="false">Y367+Y368</f>
        <v>25000</v>
      </c>
      <c r="Z374" s="194" t="n">
        <f aca="false">Z367+Z368</f>
        <v>1688</v>
      </c>
      <c r="AA374" s="194" t="n">
        <f aca="false">AA367+AA368</f>
        <v>3772</v>
      </c>
      <c r="AB374" s="194" t="n">
        <f aca="false">AB367+AB368</f>
        <v>13572</v>
      </c>
      <c r="AC374" s="194" t="n">
        <f aca="false">AC367+AC368</f>
        <v>34467</v>
      </c>
      <c r="AD374" s="194" t="n">
        <f aca="false">AD367+AD368</f>
        <v>3998</v>
      </c>
      <c r="AE374" s="194"/>
      <c r="AF374" s="194" t="n">
        <f aca="false">AF367+AF368</f>
        <v>319813</v>
      </c>
      <c r="AG374" s="194" t="n">
        <f aca="false">AG367+AG368</f>
        <v>531</v>
      </c>
      <c r="AH374" s="194" t="n">
        <f aca="false">AH367+AH368</f>
        <v>967</v>
      </c>
      <c r="AI374" s="194" t="n">
        <f aca="false">AI367+AI368</f>
        <v>25562</v>
      </c>
      <c r="AJ374" s="194" t="n">
        <f aca="false">AJ367+AJ368</f>
        <v>82</v>
      </c>
      <c r="AK374" s="194" t="n">
        <f aca="false">AK367+AK368</f>
        <v>34739</v>
      </c>
      <c r="AL374" s="194" t="n">
        <f aca="false">AL367+AL368</f>
        <v>19177</v>
      </c>
      <c r="AM374" s="194" t="n">
        <f aca="false">AM367+AM368</f>
        <v>9338</v>
      </c>
      <c r="AN374" s="194" t="n">
        <f aca="false">AN367+AN368</f>
        <v>84</v>
      </c>
      <c r="AO374" s="194" t="n">
        <f aca="false">AO367+AO368</f>
        <v>186</v>
      </c>
      <c r="AP374" s="194" t="n">
        <f aca="false">AP367+AP368</f>
        <v>229147</v>
      </c>
      <c r="AQ374" s="194" t="n">
        <f aca="false">AQ367+AQ368</f>
        <v>41483</v>
      </c>
      <c r="AR374" s="194" t="n">
        <f aca="false">AR367+AR368</f>
        <v>41483</v>
      </c>
      <c r="AS374" s="194" t="e">
        <f aca="false">AS367+AS368</f>
        <v>#REF!</v>
      </c>
      <c r="AT374" s="194" t="e">
        <f aca="false">AT367+AT368</f>
        <v>#REF!</v>
      </c>
      <c r="AU374" s="194" t="e">
        <f aca="false">AU367+AU368</f>
        <v>#REF!</v>
      </c>
      <c r="AV374" s="194" t="e">
        <f aca="false">AV367+AV368</f>
        <v>#REF!</v>
      </c>
    </row>
    <row r="375" customFormat="false" ht="29.25" hidden="false" customHeight="false" outlineLevel="0" collapsed="false">
      <c r="A375" s="126" t="s">
        <v>958</v>
      </c>
      <c r="B375" s="195" t="s">
        <v>959</v>
      </c>
      <c r="C375" s="196" t="s">
        <v>592</v>
      </c>
      <c r="D375" s="196" t="s">
        <v>592</v>
      </c>
      <c r="E375" s="197" t="n">
        <f aca="false">F375+G375+H375+I375</f>
        <v>53174</v>
      </c>
      <c r="F375" s="198" t="n">
        <v>53174</v>
      </c>
      <c r="G375" s="199"/>
      <c r="H375" s="199"/>
      <c r="I375" s="123" t="n">
        <f aca="false">J375+AF375+AQ375</f>
        <v>0</v>
      </c>
      <c r="J375" s="123" t="n">
        <f aca="false">K375+L375++M375+N375+O375+P375+Q375+R375+S375+T375+U375+V375+W375+X375+Y375+Z375+AA375+AB375</f>
        <v>0</v>
      </c>
      <c r="K375" s="199"/>
      <c r="L375" s="199"/>
      <c r="M375" s="199"/>
      <c r="N375" s="199"/>
      <c r="O375" s="199"/>
      <c r="P375" s="199"/>
      <c r="Q375" s="199"/>
      <c r="R375" s="199"/>
      <c r="S375" s="199"/>
      <c r="T375" s="199"/>
      <c r="U375" s="199"/>
      <c r="V375" s="199"/>
      <c r="W375" s="199"/>
      <c r="X375" s="199"/>
      <c r="Y375" s="199"/>
      <c r="Z375" s="199"/>
      <c r="AA375" s="199"/>
      <c r="AB375" s="199"/>
      <c r="AC375" s="199"/>
      <c r="AD375" s="199"/>
      <c r="AE375" s="200"/>
      <c r="AF375" s="123" t="n">
        <f aca="false">AG375+AH375+AI375+AJ375+AK375+AL375+AP375</f>
        <v>0</v>
      </c>
      <c r="AG375" s="199"/>
      <c r="AH375" s="199"/>
      <c r="AI375" s="199"/>
      <c r="AJ375" s="199"/>
      <c r="AK375" s="199"/>
      <c r="AL375" s="199"/>
      <c r="AM375" s="199"/>
      <c r="AN375" s="199"/>
      <c r="AO375" s="199"/>
      <c r="AP375" s="199"/>
      <c r="AQ375" s="123" t="n">
        <f aca="false">AR375+AS375+AT375+AU375+AV375</f>
        <v>0</v>
      </c>
      <c r="AR375" s="199"/>
      <c r="AS375" s="200"/>
      <c r="AT375" s="200"/>
      <c r="AU375" s="200"/>
      <c r="AV375" s="200"/>
    </row>
    <row r="376" customFormat="false" ht="15" hidden="false" customHeight="false" outlineLevel="0" collapsed="false">
      <c r="A376" s="193" t="s">
        <v>960</v>
      </c>
      <c r="B376" s="188"/>
      <c r="C376" s="189"/>
      <c r="D376" s="189"/>
      <c r="E376" s="194" t="n">
        <f aca="false">E374+E375</f>
        <v>2259018</v>
      </c>
      <c r="F376" s="194" t="n">
        <f aca="false">F374+F375</f>
        <v>1383937.2</v>
      </c>
      <c r="G376" s="194" t="n">
        <f aca="false">G374+G375</f>
        <v>82015</v>
      </c>
      <c r="H376" s="194" t="n">
        <f aca="false">H374+H375</f>
        <v>55181.8</v>
      </c>
      <c r="I376" s="194" t="n">
        <f aca="false">I374+I375</f>
        <v>737884</v>
      </c>
      <c r="J376" s="194" t="n">
        <f aca="false">J374+J375</f>
        <v>376588</v>
      </c>
      <c r="K376" s="194" t="n">
        <f aca="false">K374+K375</f>
        <v>139742</v>
      </c>
      <c r="L376" s="194" t="n">
        <f aca="false">L374+L375</f>
        <v>49</v>
      </c>
      <c r="M376" s="194" t="n">
        <f aca="false">M374+M375</f>
        <v>8060</v>
      </c>
      <c r="N376" s="194" t="n">
        <f aca="false">N374+N375</f>
        <v>3000</v>
      </c>
      <c r="O376" s="194" t="n">
        <f aca="false">O374+O375</f>
        <v>114750</v>
      </c>
      <c r="P376" s="194" t="n">
        <f aca="false">P374+P375</f>
        <v>19346</v>
      </c>
      <c r="Q376" s="194" t="n">
        <f aca="false">Q374+Q375</f>
        <v>3098</v>
      </c>
      <c r="R376" s="194" t="n">
        <f aca="false">R374+R375</f>
        <v>739</v>
      </c>
      <c r="S376" s="194" t="n">
        <f aca="false">S374+S375</f>
        <v>3800</v>
      </c>
      <c r="T376" s="194" t="n">
        <f aca="false">T374+T375</f>
        <v>220</v>
      </c>
      <c r="U376" s="194" t="n">
        <f aca="false">U374+U375</f>
        <v>48</v>
      </c>
      <c r="V376" s="194" t="n">
        <f aca="false">V374+V375</f>
        <v>642</v>
      </c>
      <c r="W376" s="194" t="n">
        <f aca="false">W374+W375</f>
        <v>270</v>
      </c>
      <c r="X376" s="194" t="n">
        <f aca="false">X374+X375</f>
        <v>327</v>
      </c>
      <c r="Y376" s="194" t="n">
        <f aca="false">Y374+Y375</f>
        <v>25000</v>
      </c>
      <c r="Z376" s="194" t="n">
        <f aca="false">Z374+Z375</f>
        <v>1688</v>
      </c>
      <c r="AA376" s="194" t="n">
        <f aca="false">AA374+AA375</f>
        <v>3772</v>
      </c>
      <c r="AB376" s="194" t="n">
        <f aca="false">AB374+AB375</f>
        <v>13572</v>
      </c>
      <c r="AC376" s="194" t="n">
        <f aca="false">AC374+AC375</f>
        <v>34467</v>
      </c>
      <c r="AD376" s="194" t="n">
        <f aca="false">AD374+AD375</f>
        <v>3998</v>
      </c>
      <c r="AE376" s="194" t="n">
        <f aca="false">AE374+AE375</f>
        <v>0</v>
      </c>
      <c r="AF376" s="194" t="n">
        <f aca="false">AF374+AF375</f>
        <v>319813</v>
      </c>
      <c r="AG376" s="194" t="n">
        <f aca="false">AG374+AG375</f>
        <v>531</v>
      </c>
      <c r="AH376" s="194" t="n">
        <f aca="false">AH374+AH375</f>
        <v>967</v>
      </c>
      <c r="AI376" s="194" t="n">
        <f aca="false">AI374+AI375</f>
        <v>25562</v>
      </c>
      <c r="AJ376" s="194" t="n">
        <f aca="false">AJ374+AJ375</f>
        <v>82</v>
      </c>
      <c r="AK376" s="194" t="n">
        <f aca="false">AK374+AK375</f>
        <v>34739</v>
      </c>
      <c r="AL376" s="194" t="n">
        <f aca="false">AL374+AL375</f>
        <v>19177</v>
      </c>
      <c r="AM376" s="194" t="n">
        <f aca="false">AM374+AM375</f>
        <v>9338</v>
      </c>
      <c r="AN376" s="194" t="n">
        <f aca="false">AN374+AN375</f>
        <v>84</v>
      </c>
      <c r="AO376" s="194" t="n">
        <f aca="false">AO374+AO375</f>
        <v>186</v>
      </c>
      <c r="AP376" s="194" t="n">
        <f aca="false">AP374+AP375</f>
        <v>229147</v>
      </c>
      <c r="AQ376" s="194" t="n">
        <f aca="false">AQ374+AQ375</f>
        <v>41483</v>
      </c>
      <c r="AR376" s="194" t="n">
        <f aca="false">AR374+AR375</f>
        <v>41483</v>
      </c>
      <c r="AS376" s="194" t="e">
        <f aca="false">#REF!+AS374+AS375+#REF!</f>
        <v>#REF!</v>
      </c>
      <c r="AT376" s="194" t="e">
        <f aca="false">#REF!+AT374+AT375+#REF!</f>
        <v>#REF!</v>
      </c>
      <c r="AU376" s="194" t="e">
        <f aca="false">#REF!+AU374+AU375+#REF!</f>
        <v>#REF!</v>
      </c>
      <c r="AV376" s="194" t="e">
        <f aca="false">#REF!+AV374+AV375+#REF!</f>
        <v>#REF!</v>
      </c>
    </row>
    <row r="377" customFormat="false" ht="15" hidden="true" customHeight="false" outlineLevel="0" collapsed="false">
      <c r="A377" s="201"/>
      <c r="B377" s="202"/>
      <c r="C377" s="203"/>
      <c r="D377" s="203"/>
      <c r="E377" s="204"/>
      <c r="F377" s="204"/>
      <c r="G377" s="204"/>
      <c r="H377" s="204"/>
      <c r="I377" s="204"/>
      <c r="J377" s="204"/>
      <c r="K377" s="204"/>
      <c r="L377" s="204"/>
      <c r="M377" s="204"/>
      <c r="N377" s="204"/>
      <c r="O377" s="204"/>
      <c r="P377" s="204"/>
      <c r="Q377" s="204"/>
      <c r="R377" s="204"/>
      <c r="S377" s="204"/>
      <c r="T377" s="204"/>
      <c r="U377" s="204"/>
      <c r="V377" s="204"/>
      <c r="W377" s="204"/>
      <c r="X377" s="204"/>
      <c r="Y377" s="204"/>
      <c r="Z377" s="204"/>
      <c r="AA377" s="204"/>
      <c r="AB377" s="204"/>
      <c r="AC377" s="204"/>
      <c r="AD377" s="204"/>
      <c r="AE377" s="204"/>
      <c r="AF377" s="204"/>
      <c r="AG377" s="204"/>
      <c r="AH377" s="204"/>
      <c r="AI377" s="204"/>
    </row>
    <row r="378" customFormat="false" ht="15" hidden="true" customHeight="false" outlineLevel="0" collapsed="false">
      <c r="A378" s="168"/>
      <c r="B378" s="112"/>
      <c r="C378" s="113"/>
      <c r="D378" s="113"/>
      <c r="E378" s="205"/>
      <c r="F378" s="205"/>
      <c r="G378" s="205"/>
      <c r="H378" s="205"/>
      <c r="I378" s="205"/>
      <c r="J378" s="205"/>
      <c r="K378" s="205"/>
      <c r="L378" s="205"/>
      <c r="M378" s="205"/>
      <c r="N378" s="205"/>
      <c r="O378" s="205"/>
      <c r="P378" s="205"/>
      <c r="Q378" s="205"/>
      <c r="R378" s="205"/>
      <c r="S378" s="205"/>
      <c r="T378" s="205"/>
      <c r="U378" s="205"/>
      <c r="V378" s="205"/>
      <c r="W378" s="205"/>
      <c r="X378" s="205"/>
      <c r="Y378" s="205"/>
      <c r="Z378" s="205"/>
      <c r="AA378" s="205"/>
      <c r="AB378" s="205"/>
      <c r="AC378" s="205"/>
      <c r="AD378" s="205"/>
      <c r="AE378" s="205"/>
      <c r="AF378" s="205"/>
      <c r="AG378" s="205"/>
      <c r="AH378" s="205"/>
      <c r="AI378" s="205"/>
    </row>
    <row r="379" customFormat="false" ht="15" hidden="true" customHeight="false" outlineLevel="0" collapsed="false">
      <c r="A379" s="206"/>
      <c r="B379" s="207"/>
      <c r="C379" s="208"/>
      <c r="D379" s="208"/>
      <c r="E379" s="209"/>
      <c r="F379" s="209"/>
      <c r="G379" s="209"/>
      <c r="H379" s="209"/>
      <c r="I379" s="209"/>
      <c r="J379" s="209"/>
      <c r="K379" s="209"/>
      <c r="L379" s="209"/>
      <c r="M379" s="209"/>
      <c r="N379" s="209"/>
      <c r="O379" s="209"/>
      <c r="P379" s="209"/>
      <c r="Q379" s="209"/>
      <c r="R379" s="209"/>
      <c r="S379" s="209"/>
      <c r="T379" s="209"/>
      <c r="U379" s="209"/>
      <c r="V379" s="209"/>
      <c r="W379" s="209"/>
      <c r="X379" s="209"/>
      <c r="Y379" s="209"/>
      <c r="Z379" s="209"/>
      <c r="AA379" s="209"/>
      <c r="AB379" s="209"/>
      <c r="AC379" s="209"/>
      <c r="AD379" s="209"/>
      <c r="AE379" s="209"/>
      <c r="AF379" s="209"/>
      <c r="AG379" s="209"/>
      <c r="AH379" s="209"/>
      <c r="AI379" s="209"/>
    </row>
    <row r="380" customFormat="false" ht="15" hidden="true" customHeight="false" outlineLevel="0" collapsed="false">
      <c r="A380" s="210"/>
      <c r="B380" s="211"/>
      <c r="C380" s="212"/>
      <c r="D380" s="212"/>
      <c r="E380" s="213"/>
      <c r="F380" s="214"/>
      <c r="G380" s="214"/>
      <c r="H380" s="214"/>
      <c r="I380" s="214"/>
      <c r="J380" s="214"/>
      <c r="K380" s="214"/>
      <c r="L380" s="214"/>
      <c r="M380" s="214"/>
      <c r="N380" s="214"/>
      <c r="O380" s="214"/>
      <c r="P380" s="214"/>
      <c r="Q380" s="214"/>
      <c r="R380" s="214"/>
      <c r="S380" s="214"/>
      <c r="T380" s="214"/>
      <c r="U380" s="214"/>
      <c r="V380" s="214"/>
      <c r="W380" s="214"/>
      <c r="X380" s="214"/>
      <c r="Y380" s="214"/>
      <c r="Z380" s="214"/>
      <c r="AA380" s="214"/>
      <c r="AB380" s="214"/>
      <c r="AC380" s="214"/>
      <c r="AD380" s="214"/>
      <c r="AE380" s="214"/>
      <c r="AF380" s="214"/>
      <c r="AG380" s="214"/>
      <c r="AH380" s="214"/>
      <c r="AI380" s="214"/>
    </row>
    <row r="381" customFormat="false" ht="15" hidden="true" customHeight="false" outlineLevel="0" collapsed="false">
      <c r="A381" s="210"/>
      <c r="B381" s="112"/>
      <c r="C381" s="113"/>
      <c r="D381" s="113"/>
      <c r="E381" s="213"/>
      <c r="F381" s="214"/>
      <c r="G381" s="214"/>
      <c r="H381" s="214"/>
      <c r="I381" s="214"/>
      <c r="J381" s="214"/>
      <c r="K381" s="214"/>
      <c r="L381" s="214"/>
      <c r="M381" s="214"/>
      <c r="N381" s="214"/>
      <c r="O381" s="214"/>
      <c r="P381" s="214"/>
      <c r="Q381" s="214"/>
      <c r="R381" s="214"/>
      <c r="S381" s="214"/>
      <c r="T381" s="214"/>
      <c r="U381" s="214"/>
      <c r="V381" s="214"/>
      <c r="W381" s="214"/>
      <c r="X381" s="214"/>
      <c r="Y381" s="214"/>
      <c r="Z381" s="214"/>
      <c r="AA381" s="214"/>
      <c r="AB381" s="214"/>
      <c r="AC381" s="214"/>
      <c r="AD381" s="214"/>
      <c r="AE381" s="214"/>
      <c r="AF381" s="214"/>
      <c r="AG381" s="214"/>
      <c r="AH381" s="214"/>
      <c r="AI381" s="214"/>
    </row>
    <row r="382" customFormat="false" ht="15" hidden="true" customHeight="false" outlineLevel="0" collapsed="false">
      <c r="A382" s="210"/>
      <c r="B382" s="112"/>
      <c r="C382" s="113"/>
      <c r="D382" s="113"/>
      <c r="E382" s="213"/>
      <c r="F382" s="214"/>
      <c r="G382" s="214"/>
      <c r="H382" s="214"/>
      <c r="I382" s="214"/>
      <c r="J382" s="214"/>
      <c r="K382" s="214"/>
      <c r="L382" s="214"/>
      <c r="M382" s="214"/>
      <c r="N382" s="214"/>
      <c r="O382" s="214"/>
      <c r="P382" s="214"/>
      <c r="Q382" s="214"/>
      <c r="R382" s="214"/>
      <c r="S382" s="214"/>
      <c r="T382" s="214"/>
      <c r="U382" s="214"/>
      <c r="V382" s="214"/>
      <c r="W382" s="214"/>
      <c r="X382" s="214"/>
      <c r="Y382" s="214"/>
      <c r="Z382" s="214"/>
      <c r="AA382" s="214"/>
      <c r="AB382" s="214"/>
      <c r="AC382" s="214"/>
      <c r="AD382" s="214"/>
      <c r="AE382" s="214"/>
      <c r="AF382" s="214"/>
      <c r="AG382" s="214"/>
      <c r="AH382" s="214"/>
      <c r="AI382" s="214"/>
    </row>
    <row r="383" customFormat="false" ht="15" hidden="true" customHeight="false" outlineLevel="0" collapsed="false">
      <c r="A383" s="210"/>
      <c r="B383" s="215" t="s">
        <v>628</v>
      </c>
      <c r="C383" s="216" t="s">
        <v>592</v>
      </c>
      <c r="D383" s="216" t="s">
        <v>592</v>
      </c>
      <c r="E383" s="213"/>
      <c r="F383" s="214"/>
      <c r="G383" s="214"/>
      <c r="H383" s="214"/>
      <c r="I383" s="214"/>
      <c r="J383" s="214"/>
      <c r="K383" s="214"/>
      <c r="L383" s="214"/>
      <c r="M383" s="214"/>
      <c r="N383" s="214"/>
      <c r="O383" s="214"/>
      <c r="P383" s="214"/>
      <c r="Q383" s="214"/>
      <c r="R383" s="214"/>
      <c r="S383" s="214"/>
      <c r="T383" s="214"/>
      <c r="U383" s="214"/>
      <c r="V383" s="214"/>
      <c r="W383" s="214"/>
      <c r="X383" s="214"/>
      <c r="Y383" s="214"/>
      <c r="Z383" s="214"/>
      <c r="AA383" s="214"/>
      <c r="AB383" s="214"/>
      <c r="AC383" s="214"/>
      <c r="AD383" s="214"/>
      <c r="AE383" s="214"/>
      <c r="AF383" s="214"/>
      <c r="AG383" s="214"/>
      <c r="AH383" s="214"/>
      <c r="AI383" s="214"/>
    </row>
    <row r="384" customFormat="false" ht="15" hidden="true" customHeight="false" outlineLevel="0" collapsed="false">
      <c r="A384" s="210"/>
      <c r="B384" s="112"/>
      <c r="C384" s="113"/>
      <c r="D384" s="113"/>
      <c r="E384" s="213"/>
      <c r="F384" s="214"/>
      <c r="G384" s="214"/>
      <c r="H384" s="214"/>
      <c r="I384" s="214"/>
      <c r="J384" s="214"/>
      <c r="K384" s="214"/>
      <c r="L384" s="214"/>
      <c r="M384" s="214"/>
      <c r="N384" s="214"/>
      <c r="O384" s="214"/>
      <c r="P384" s="214"/>
      <c r="Q384" s="214"/>
      <c r="R384" s="214"/>
      <c r="S384" s="214"/>
      <c r="T384" s="214"/>
      <c r="U384" s="214"/>
      <c r="V384" s="214"/>
      <c r="W384" s="214"/>
      <c r="X384" s="214"/>
      <c r="Y384" s="214"/>
      <c r="Z384" s="214"/>
      <c r="AA384" s="214"/>
      <c r="AB384" s="214"/>
      <c r="AC384" s="214"/>
      <c r="AD384" s="214"/>
      <c r="AE384" s="214"/>
      <c r="AF384" s="214"/>
      <c r="AG384" s="214"/>
      <c r="AH384" s="214"/>
      <c r="AI384" s="214"/>
    </row>
    <row r="385" customFormat="false" ht="15" hidden="true" customHeight="false" outlineLevel="0" collapsed="false">
      <c r="A385" s="210"/>
      <c r="B385" s="116" t="s">
        <v>371</v>
      </c>
      <c r="C385" s="135" t="s">
        <v>592</v>
      </c>
      <c r="D385" s="135" t="s">
        <v>592</v>
      </c>
      <c r="E385" s="213"/>
      <c r="F385" s="214"/>
      <c r="G385" s="214"/>
      <c r="H385" s="214"/>
      <c r="I385" s="214"/>
      <c r="J385" s="214"/>
      <c r="K385" s="214"/>
      <c r="L385" s="214"/>
      <c r="M385" s="214"/>
      <c r="N385" s="214"/>
      <c r="O385" s="214"/>
      <c r="P385" s="214"/>
      <c r="Q385" s="214"/>
      <c r="R385" s="214"/>
      <c r="S385" s="214"/>
      <c r="T385" s="214"/>
      <c r="U385" s="214"/>
      <c r="V385" s="214"/>
      <c r="W385" s="214"/>
      <c r="X385" s="214"/>
      <c r="Y385" s="214"/>
      <c r="Z385" s="214"/>
      <c r="AA385" s="214"/>
      <c r="AB385" s="214"/>
      <c r="AC385" s="214"/>
      <c r="AD385" s="214"/>
      <c r="AE385" s="214"/>
      <c r="AF385" s="214"/>
      <c r="AG385" s="214"/>
      <c r="AH385" s="214"/>
      <c r="AI385" s="214"/>
    </row>
    <row r="386" customFormat="false" ht="14.25" hidden="true" customHeight="false" outlineLevel="0" collapsed="false">
      <c r="A386" s="210"/>
      <c r="B386" s="217" t="s">
        <v>371</v>
      </c>
      <c r="C386" s="218" t="s">
        <v>636</v>
      </c>
      <c r="D386" s="218" t="s">
        <v>592</v>
      </c>
      <c r="E386" s="213"/>
      <c r="F386" s="214"/>
      <c r="G386" s="214"/>
      <c r="H386" s="214"/>
      <c r="I386" s="214"/>
      <c r="J386" s="214"/>
      <c r="K386" s="214"/>
      <c r="L386" s="214"/>
      <c r="M386" s="214"/>
      <c r="N386" s="214"/>
      <c r="O386" s="214"/>
      <c r="P386" s="214"/>
      <c r="Q386" s="214"/>
      <c r="R386" s="214"/>
      <c r="S386" s="214"/>
      <c r="T386" s="214"/>
      <c r="U386" s="214"/>
      <c r="V386" s="214"/>
      <c r="W386" s="214"/>
      <c r="X386" s="214"/>
      <c r="Y386" s="214"/>
      <c r="Z386" s="214"/>
      <c r="AA386" s="214"/>
      <c r="AB386" s="214"/>
      <c r="AC386" s="214"/>
      <c r="AD386" s="214"/>
      <c r="AE386" s="214"/>
      <c r="AF386" s="214"/>
      <c r="AG386" s="214"/>
      <c r="AH386" s="214"/>
      <c r="AI386" s="214"/>
    </row>
    <row r="387" customFormat="false" ht="13.5" hidden="true" customHeight="false" outlineLevel="0" collapsed="false">
      <c r="A387" s="210"/>
      <c r="B387" s="219" t="s">
        <v>371</v>
      </c>
      <c r="C387" s="220" t="s">
        <v>636</v>
      </c>
      <c r="D387" s="220" t="s">
        <v>638</v>
      </c>
      <c r="E387" s="213"/>
      <c r="F387" s="214"/>
      <c r="G387" s="214"/>
      <c r="H387" s="214"/>
      <c r="I387" s="214"/>
      <c r="J387" s="214"/>
      <c r="K387" s="214"/>
      <c r="L387" s="214"/>
      <c r="M387" s="214"/>
      <c r="N387" s="214"/>
      <c r="O387" s="214"/>
      <c r="P387" s="214"/>
      <c r="Q387" s="214"/>
      <c r="R387" s="214"/>
      <c r="S387" s="214"/>
      <c r="T387" s="214"/>
      <c r="U387" s="214"/>
      <c r="V387" s="214"/>
      <c r="W387" s="214"/>
      <c r="X387" s="214"/>
      <c r="Y387" s="214"/>
      <c r="Z387" s="214"/>
      <c r="AA387" s="214"/>
      <c r="AB387" s="214"/>
      <c r="AC387" s="214"/>
      <c r="AD387" s="214"/>
      <c r="AE387" s="214"/>
      <c r="AF387" s="214"/>
      <c r="AG387" s="214"/>
      <c r="AH387" s="214"/>
      <c r="AI387" s="214"/>
    </row>
    <row r="388" customFormat="false" ht="15" hidden="true" customHeight="false" outlineLevel="0" collapsed="false">
      <c r="A388" s="210"/>
      <c r="B388" s="215" t="s">
        <v>662</v>
      </c>
      <c r="C388" s="216" t="s">
        <v>592</v>
      </c>
      <c r="D388" s="216" t="s">
        <v>592</v>
      </c>
      <c r="E388" s="213"/>
      <c r="F388" s="214"/>
      <c r="G388" s="214"/>
      <c r="H388" s="214"/>
      <c r="I388" s="214"/>
      <c r="J388" s="214"/>
      <c r="K388" s="214"/>
      <c r="L388" s="214"/>
      <c r="M388" s="214"/>
      <c r="N388" s="214"/>
      <c r="O388" s="214"/>
      <c r="P388" s="214"/>
      <c r="Q388" s="214"/>
      <c r="R388" s="214"/>
      <c r="S388" s="214"/>
      <c r="T388" s="214"/>
      <c r="U388" s="214"/>
      <c r="V388" s="214"/>
      <c r="W388" s="214"/>
      <c r="X388" s="214"/>
      <c r="Y388" s="214"/>
      <c r="Z388" s="214"/>
      <c r="AA388" s="214"/>
      <c r="AB388" s="214"/>
      <c r="AC388" s="214"/>
      <c r="AD388" s="214"/>
      <c r="AE388" s="214"/>
      <c r="AF388" s="214"/>
      <c r="AG388" s="214"/>
      <c r="AH388" s="214"/>
      <c r="AI388" s="214"/>
    </row>
    <row r="389" customFormat="false" ht="13.5" hidden="true" customHeight="false" outlineLevel="0" collapsed="false">
      <c r="A389" s="210"/>
      <c r="B389" s="219" t="s">
        <v>675</v>
      </c>
      <c r="C389" s="220" t="s">
        <v>677</v>
      </c>
      <c r="D389" s="220" t="s">
        <v>669</v>
      </c>
      <c r="E389" s="213"/>
      <c r="F389" s="214"/>
      <c r="G389" s="214"/>
      <c r="H389" s="214"/>
      <c r="I389" s="214"/>
      <c r="J389" s="214"/>
      <c r="K389" s="214"/>
      <c r="L389" s="214"/>
      <c r="M389" s="214"/>
      <c r="N389" s="214"/>
      <c r="O389" s="214"/>
      <c r="P389" s="214"/>
      <c r="Q389" s="214"/>
      <c r="R389" s="214"/>
      <c r="S389" s="214"/>
      <c r="T389" s="214"/>
      <c r="U389" s="214"/>
      <c r="V389" s="214"/>
      <c r="W389" s="214"/>
      <c r="X389" s="214"/>
      <c r="Y389" s="214"/>
      <c r="Z389" s="214"/>
      <c r="AA389" s="214"/>
      <c r="AB389" s="214"/>
      <c r="AC389" s="214"/>
      <c r="AD389" s="214"/>
      <c r="AE389" s="214"/>
      <c r="AF389" s="214"/>
      <c r="AG389" s="214"/>
      <c r="AH389" s="214"/>
      <c r="AI389" s="214"/>
    </row>
    <row r="390" customFormat="false" ht="15" hidden="false" customHeight="false" outlineLevel="0" collapsed="false">
      <c r="A390" s="201" t="s">
        <v>961</v>
      </c>
      <c r="B390" s="202"/>
      <c r="C390" s="203"/>
      <c r="D390" s="203"/>
      <c r="E390" s="204"/>
      <c r="F390" s="221"/>
      <c r="G390" s="221"/>
      <c r="H390" s="221"/>
      <c r="I390" s="221"/>
      <c r="J390" s="210"/>
      <c r="K390" s="210"/>
      <c r="L390" s="210"/>
      <c r="M390" s="210"/>
      <c r="N390" s="210"/>
      <c r="O390" s="210"/>
      <c r="P390" s="210"/>
      <c r="Q390" s="210"/>
      <c r="R390" s="210"/>
      <c r="S390" s="210"/>
      <c r="T390" s="210"/>
      <c r="U390" s="210"/>
      <c r="V390" s="210"/>
      <c r="W390" s="210"/>
      <c r="X390" s="210"/>
      <c r="Y390" s="210"/>
      <c r="Z390" s="210"/>
      <c r="AA390" s="210"/>
      <c r="AB390" s="210"/>
      <c r="AC390" s="210"/>
      <c r="AD390" s="210"/>
      <c r="AE390" s="210"/>
      <c r="AF390" s="210"/>
      <c r="AG390" s="210"/>
      <c r="AH390" s="210"/>
      <c r="AI390" s="210"/>
      <c r="AJ390" s="222"/>
      <c r="AK390" s="222"/>
      <c r="AL390" s="222"/>
      <c r="AM390" s="222"/>
      <c r="AN390" s="222"/>
      <c r="AO390" s="222"/>
      <c r="AP390" s="222"/>
      <c r="AQ390" s="222"/>
      <c r="AR390" s="222"/>
    </row>
    <row r="391" customFormat="false" ht="15" hidden="false" customHeight="false" outlineLevel="0" collapsed="false">
      <c r="A391" s="168" t="s">
        <v>962</v>
      </c>
      <c r="B391" s="112"/>
      <c r="C391" s="113"/>
      <c r="D391" s="113"/>
      <c r="E391" s="205" t="n">
        <v>1997353.5</v>
      </c>
      <c r="F391" s="222"/>
      <c r="G391" s="222"/>
      <c r="H391" s="222"/>
      <c r="I391" s="222"/>
      <c r="J391" s="222"/>
      <c r="K391" s="222"/>
      <c r="L391" s="222"/>
      <c r="M391" s="222"/>
      <c r="N391" s="222"/>
      <c r="O391" s="222"/>
      <c r="P391" s="222"/>
      <c r="Q391" s="222"/>
      <c r="R391" s="222"/>
      <c r="S391" s="222"/>
      <c r="T391" s="222"/>
      <c r="U391" s="222"/>
      <c r="V391" s="222"/>
      <c r="W391" s="222"/>
      <c r="X391" s="222"/>
      <c r="Y391" s="222"/>
      <c r="Z391" s="222"/>
      <c r="AA391" s="222"/>
      <c r="AB391" s="222"/>
      <c r="AC391" s="222"/>
      <c r="AD391" s="222"/>
      <c r="AE391" s="222"/>
      <c r="AF391" s="222"/>
      <c r="AG391" s="222"/>
      <c r="AH391" s="222"/>
      <c r="AI391" s="222"/>
      <c r="AJ391" s="222"/>
      <c r="AK391" s="222"/>
      <c r="AL391" s="222"/>
      <c r="AM391" s="222"/>
      <c r="AN391" s="222"/>
      <c r="AO391" s="222"/>
      <c r="AP391" s="222"/>
      <c r="AQ391" s="222"/>
      <c r="AR391" s="222"/>
    </row>
    <row r="392" customFormat="false" ht="15" hidden="false" customHeight="false" outlineLevel="0" collapsed="false">
      <c r="A392" s="206" t="s">
        <v>963</v>
      </c>
      <c r="B392" s="207"/>
      <c r="C392" s="208"/>
      <c r="D392" s="208"/>
      <c r="E392" s="209" t="n">
        <v>196519.5</v>
      </c>
      <c r="F392" s="223"/>
      <c r="G392" s="223"/>
      <c r="H392" s="223"/>
      <c r="I392" s="223"/>
      <c r="J392" s="223"/>
      <c r="K392" s="223"/>
      <c r="L392" s="223"/>
      <c r="M392" s="223"/>
      <c r="N392" s="223"/>
      <c r="O392" s="223"/>
      <c r="P392" s="223"/>
      <c r="Q392" s="223"/>
      <c r="R392" s="223"/>
      <c r="S392" s="223"/>
      <c r="T392" s="223"/>
      <c r="U392" s="223"/>
      <c r="V392" s="223"/>
      <c r="W392" s="223"/>
      <c r="X392" s="223"/>
      <c r="Y392" s="223"/>
      <c r="Z392" s="223"/>
      <c r="AA392" s="223"/>
      <c r="AB392" s="223"/>
      <c r="AC392" s="223"/>
      <c r="AD392" s="223"/>
      <c r="AE392" s="223"/>
      <c r="AF392" s="223"/>
      <c r="AG392" s="223"/>
      <c r="AH392" s="223"/>
      <c r="AI392" s="223"/>
      <c r="AJ392" s="223"/>
      <c r="AK392" s="223"/>
      <c r="AL392" s="223"/>
      <c r="AM392" s="223"/>
      <c r="AN392" s="223"/>
      <c r="AO392" s="223"/>
      <c r="AP392" s="223"/>
      <c r="AQ392" s="223"/>
      <c r="AR392" s="223"/>
    </row>
  </sheetData>
  <sheetProtection sheet="true" password="85a5" objects="true" scenarios="true"/>
  <mergeCells count="10">
    <mergeCell ref="E7:O7"/>
    <mergeCell ref="A9:I9"/>
    <mergeCell ref="F12:Y12"/>
    <mergeCell ref="Z12:AS12"/>
    <mergeCell ref="J13:AB13"/>
    <mergeCell ref="AC13:AS13"/>
    <mergeCell ref="K14:AE14"/>
    <mergeCell ref="AG14:AP14"/>
    <mergeCell ref="AR14:AS14"/>
    <mergeCell ref="U15:V15"/>
  </mergeCells>
  <printOptions headings="false" gridLines="false" gridLinesSet="true" horizontalCentered="false" verticalCentered="false"/>
  <pageMargins left="0.7875" right="0.196527777777778" top="0.590277777777778" bottom="0.590277777777778" header="0.511811023622047" footer="0.236111111111111"/>
  <pageSetup paperSize="8" scale="63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8"/>
  <sheetViews>
    <sheetView showFormulas="false" showGridLines="true" showRowColHeaders="true" showZeros="true" rightToLeft="false" tabSelected="false" showOutlineSymbols="true" defaultGridColor="true" view="normal" topLeftCell="A9" colorId="64" zoomScale="84" zoomScaleNormal="84" zoomScalePageLayoutView="100" workbookViewId="0">
      <pane xSplit="3" ySplit="6" topLeftCell="D15" activePane="bottomRight" state="frozen"/>
      <selection pane="topLeft" activeCell="A9" activeCellId="0" sqref="A9"/>
      <selection pane="topRight" activeCell="D9" activeCellId="0" sqref="D9"/>
      <selection pane="bottomLeft" activeCell="A15" activeCellId="0" sqref="A15"/>
      <selection pane="bottomRight" activeCell="F23" activeCellId="0" sqref="F23"/>
    </sheetView>
  </sheetViews>
  <sheetFormatPr defaultColWidth="9.13671875" defaultRowHeight="13.5" zeroHeight="false" outlineLevelRow="0" outlineLevelCol="0"/>
  <cols>
    <col collapsed="false" customWidth="true" hidden="false" outlineLevel="0" max="1" min="1" style="50" width="7.85"/>
    <col collapsed="false" customWidth="true" hidden="false" outlineLevel="0" max="2" min="2" style="50" width="6.13"/>
    <col collapsed="false" customWidth="true" hidden="false" outlineLevel="0" max="3" min="3" style="50" width="4.85"/>
    <col collapsed="false" customWidth="true" hidden="false" outlineLevel="0" max="4" min="4" style="52" width="38.56"/>
    <col collapsed="false" customWidth="true" hidden="false" outlineLevel="0" max="5" min="5" style="49" width="10.71"/>
    <col collapsed="false" customWidth="true" hidden="false" outlineLevel="0" max="6" min="6" style="49" width="9.99"/>
    <col collapsed="false" customWidth="true" hidden="false" outlineLevel="0" max="8" min="7" style="49" width="10.41"/>
    <col collapsed="false" customWidth="true" hidden="true" outlineLevel="0" max="9" min="9" style="49" width="9.06"/>
    <col collapsed="false" customWidth="false" hidden="false" outlineLevel="0" max="257" min="10" style="49" width="9.14"/>
  </cols>
  <sheetData>
    <row r="1" customFormat="false" ht="12.75" hidden="false" customHeight="true" outlineLevel="0" collapsed="false">
      <c r="A1" s="51"/>
      <c r="B1" s="51"/>
      <c r="C1" s="51"/>
      <c r="D1" s="224"/>
      <c r="E1" s="52" t="s">
        <v>964</v>
      </c>
      <c r="F1" s="0"/>
      <c r="G1" s="52"/>
    </row>
    <row r="2" customFormat="false" ht="12.75" hidden="false" customHeight="true" outlineLevel="0" collapsed="false">
      <c r="A2" s="51"/>
      <c r="B2" s="51"/>
      <c r="C2" s="51"/>
      <c r="D2" s="224"/>
      <c r="E2" s="52" t="s">
        <v>965</v>
      </c>
      <c r="F2" s="0"/>
      <c r="G2" s="52"/>
    </row>
    <row r="3" customFormat="false" ht="12.75" hidden="false" customHeight="true" outlineLevel="0" collapsed="false">
      <c r="A3" s="51"/>
      <c r="B3" s="51"/>
      <c r="C3" s="51"/>
      <c r="D3" s="224"/>
      <c r="E3" s="52" t="s">
        <v>966</v>
      </c>
      <c r="F3" s="0"/>
      <c r="G3" s="52"/>
    </row>
    <row r="4" customFormat="false" ht="12.75" hidden="false" customHeight="true" outlineLevel="0" collapsed="false">
      <c r="A4" s="51"/>
      <c r="B4" s="51"/>
      <c r="C4" s="51"/>
      <c r="D4" s="224"/>
      <c r="E4" s="52" t="s">
        <v>967</v>
      </c>
      <c r="F4" s="0"/>
      <c r="G4" s="52"/>
    </row>
    <row r="5" customFormat="false" ht="12.75" hidden="false" customHeight="true" outlineLevel="0" collapsed="false">
      <c r="A5" s="51"/>
      <c r="B5" s="51"/>
      <c r="C5" s="51"/>
      <c r="D5" s="224"/>
    </row>
    <row r="6" s="53" customFormat="true" ht="15.75" hidden="false" customHeight="false" outlineLevel="0" collapsed="false">
      <c r="A6" s="225" t="s">
        <v>968</v>
      </c>
      <c r="B6" s="225"/>
      <c r="C6" s="225"/>
      <c r="D6" s="225"/>
      <c r="E6" s="225"/>
      <c r="F6" s="225"/>
      <c r="G6" s="225"/>
      <c r="H6" s="225"/>
    </row>
    <row r="7" s="53" customFormat="true" ht="15.75" hidden="false" customHeight="false" outlineLevel="0" collapsed="false">
      <c r="A7" s="225" t="s">
        <v>969</v>
      </c>
      <c r="B7" s="225"/>
      <c r="C7" s="225"/>
      <c r="D7" s="225"/>
      <c r="E7" s="225"/>
      <c r="F7" s="225"/>
      <c r="G7" s="225"/>
      <c r="H7" s="225"/>
    </row>
    <row r="8" s="53" customFormat="true" ht="16.5" hidden="false" customHeight="false" outlineLevel="0" collapsed="false">
      <c r="A8" s="225" t="s">
        <v>970</v>
      </c>
      <c r="B8" s="225"/>
      <c r="C8" s="225"/>
      <c r="D8" s="225"/>
      <c r="E8" s="225"/>
      <c r="F8" s="225"/>
      <c r="G8" s="225"/>
      <c r="H8" s="225"/>
    </row>
    <row r="9" customFormat="false" ht="15.75" hidden="false" customHeight="false" outlineLevel="0" collapsed="false">
      <c r="A9" s="60"/>
      <c r="B9" s="60"/>
      <c r="C9" s="60"/>
      <c r="D9" s="226"/>
      <c r="E9" s="227" t="s">
        <v>971</v>
      </c>
      <c r="F9" s="227"/>
      <c r="G9" s="227"/>
      <c r="H9" s="227"/>
    </row>
    <row r="10" customFormat="false" ht="15.75" hidden="false" customHeight="false" outlineLevel="0" collapsed="false">
      <c r="A10" s="72" t="s">
        <v>7</v>
      </c>
      <c r="B10" s="72" t="s">
        <v>485</v>
      </c>
      <c r="C10" s="72" t="s">
        <v>486</v>
      </c>
      <c r="D10" s="228"/>
      <c r="E10" s="229" t="s">
        <v>487</v>
      </c>
      <c r="F10" s="227" t="s">
        <v>504</v>
      </c>
      <c r="G10" s="227"/>
      <c r="H10" s="227"/>
    </row>
    <row r="11" customFormat="false" ht="15" hidden="false" customHeight="false" outlineLevel="0" collapsed="false">
      <c r="A11" s="72" t="s">
        <v>491</v>
      </c>
      <c r="B11" s="72" t="s">
        <v>12</v>
      </c>
      <c r="C11" s="72" t="s">
        <v>492</v>
      </c>
      <c r="D11" s="228" t="s">
        <v>490</v>
      </c>
      <c r="E11" s="230" t="s">
        <v>493</v>
      </c>
      <c r="F11" s="231" t="s">
        <v>972</v>
      </c>
      <c r="G11" s="232" t="s">
        <v>973</v>
      </c>
      <c r="H11" s="233" t="s">
        <v>974</v>
      </c>
    </row>
    <row r="12" customFormat="false" ht="15" hidden="false" customHeight="false" outlineLevel="0" collapsed="false">
      <c r="A12" s="72" t="s">
        <v>498</v>
      </c>
      <c r="B12" s="77"/>
      <c r="C12" s="77"/>
      <c r="D12" s="228"/>
      <c r="E12" s="230"/>
      <c r="F12" s="234" t="s">
        <v>975</v>
      </c>
      <c r="G12" s="232" t="s">
        <v>976</v>
      </c>
      <c r="H12" s="234" t="s">
        <v>975</v>
      </c>
    </row>
    <row r="13" customFormat="false" ht="15.75" hidden="false" customHeight="false" outlineLevel="0" collapsed="false">
      <c r="A13" s="235"/>
      <c r="B13" s="235"/>
      <c r="C13" s="235"/>
      <c r="D13" s="236"/>
      <c r="E13" s="237"/>
      <c r="F13" s="238"/>
      <c r="G13" s="232" t="s">
        <v>977</v>
      </c>
      <c r="H13" s="239"/>
    </row>
    <row r="14" s="101" customFormat="true" ht="15.75" hidden="false" customHeight="false" outlineLevel="0" collapsed="false">
      <c r="A14" s="240" t="n">
        <v>1</v>
      </c>
      <c r="B14" s="240"/>
      <c r="C14" s="240"/>
      <c r="D14" s="241" t="n">
        <v>2</v>
      </c>
      <c r="E14" s="241" t="n">
        <v>3</v>
      </c>
      <c r="F14" s="241" t="n">
        <v>4</v>
      </c>
      <c r="G14" s="241" t="n">
        <v>5</v>
      </c>
      <c r="H14" s="242" t="s">
        <v>978</v>
      </c>
    </row>
    <row r="15" s="53" customFormat="true" ht="20.25" hidden="false" customHeight="true" outlineLevel="0" collapsed="false">
      <c r="A15" s="243" t="s">
        <v>591</v>
      </c>
      <c r="B15" s="244" t="s">
        <v>592</v>
      </c>
      <c r="C15" s="225" t="s">
        <v>592</v>
      </c>
      <c r="D15" s="245" t="s">
        <v>979</v>
      </c>
      <c r="E15" s="222"/>
      <c r="F15" s="222"/>
      <c r="G15" s="222"/>
      <c r="H15" s="246"/>
    </row>
    <row r="16" s="53" customFormat="true" ht="15" hidden="false" customHeight="true" outlineLevel="0" collapsed="false">
      <c r="A16" s="243"/>
      <c r="B16" s="244"/>
      <c r="C16" s="225"/>
      <c r="D16" s="245" t="s">
        <v>980</v>
      </c>
      <c r="E16" s="110" t="e">
        <f aca="false">E18+E19+E21+E25+E29+E35</f>
        <v>#REF!</v>
      </c>
      <c r="F16" s="110" t="e">
        <f aca="false">F18+F19+F21+F25+F29+F35</f>
        <v>#REF!</v>
      </c>
      <c r="G16" s="110" t="e">
        <f aca="false">G18+G19+G21+G25+G29+G35</f>
        <v>#REF!</v>
      </c>
      <c r="H16" s="110" t="e">
        <f aca="false">H18+H19+H21+H25+H29+H35</f>
        <v>#REF!</v>
      </c>
    </row>
    <row r="17" customFormat="false" ht="14.25" hidden="false" customHeight="true" outlineLevel="0" collapsed="false">
      <c r="A17" s="247"/>
      <c r="B17" s="248"/>
      <c r="C17" s="249"/>
      <c r="D17" s="250" t="s">
        <v>15</v>
      </c>
      <c r="E17" s="114"/>
      <c r="F17" s="114"/>
      <c r="G17" s="114"/>
      <c r="H17" s="114"/>
    </row>
    <row r="18" customFormat="false" ht="14.25" hidden="false" customHeight="true" outlineLevel="0" collapsed="false">
      <c r="A18" s="251" t="s">
        <v>981</v>
      </c>
      <c r="B18" s="248" t="s">
        <v>592</v>
      </c>
      <c r="C18" s="249" t="s">
        <v>592</v>
      </c>
      <c r="D18" s="252" t="s">
        <v>982</v>
      </c>
      <c r="E18" s="114" t="n">
        <v>263</v>
      </c>
      <c r="F18" s="114" t="n">
        <v>263</v>
      </c>
      <c r="G18" s="114"/>
      <c r="H18" s="114"/>
    </row>
    <row r="19" customFormat="false" ht="14.25" hidden="false" customHeight="true" outlineLevel="0" collapsed="false">
      <c r="A19" s="251" t="s">
        <v>981</v>
      </c>
      <c r="B19" s="248" t="s">
        <v>592</v>
      </c>
      <c r="C19" s="249" t="s">
        <v>592</v>
      </c>
      <c r="D19" s="252" t="s">
        <v>983</v>
      </c>
      <c r="E19" s="114" t="n">
        <v>455</v>
      </c>
      <c r="F19" s="114" t="n">
        <v>455</v>
      </c>
      <c r="G19" s="114"/>
      <c r="H19" s="114"/>
    </row>
    <row r="20" customFormat="false" ht="15" hidden="false" customHeight="false" outlineLevel="0" collapsed="false">
      <c r="A20" s="251" t="s">
        <v>17</v>
      </c>
      <c r="B20" s="248" t="s">
        <v>984</v>
      </c>
      <c r="C20" s="249" t="s">
        <v>600</v>
      </c>
      <c r="D20" s="252" t="s">
        <v>985</v>
      </c>
      <c r="E20" s="114"/>
      <c r="F20" s="114"/>
      <c r="G20" s="114"/>
      <c r="H20" s="114"/>
    </row>
    <row r="21" customFormat="false" ht="15" hidden="false" customHeight="false" outlineLevel="0" collapsed="false">
      <c r="A21" s="247"/>
      <c r="B21" s="248"/>
      <c r="C21" s="249"/>
      <c r="D21" s="252" t="s">
        <v>986</v>
      </c>
      <c r="E21" s="114" t="e">
        <f aca="false">E22</f>
        <v>#REF!</v>
      </c>
      <c r="F21" s="114" t="e">
        <f aca="false">F22</f>
        <v>#REF!</v>
      </c>
      <c r="G21" s="114" t="e">
        <f aca="false">G22</f>
        <v>#REF!</v>
      </c>
      <c r="H21" s="114" t="e">
        <f aca="false">H22</f>
        <v>#REF!</v>
      </c>
    </row>
    <row r="22" customFormat="false" ht="15" hidden="false" customHeight="false" outlineLevel="0" collapsed="false">
      <c r="A22" s="247" t="s">
        <v>17</v>
      </c>
      <c r="B22" s="248" t="s">
        <v>984</v>
      </c>
      <c r="C22" s="249"/>
      <c r="D22" s="253"/>
      <c r="E22" s="123" t="e">
        <f aca="false">E23</f>
        <v>#REF!</v>
      </c>
      <c r="F22" s="123" t="e">
        <f aca="false">F23</f>
        <v>#REF!</v>
      </c>
      <c r="G22" s="123" t="e">
        <f aca="false">G23</f>
        <v>#REF!</v>
      </c>
      <c r="H22" s="123" t="e">
        <f aca="false">H23</f>
        <v>#REF!</v>
      </c>
    </row>
    <row r="23" s="258" customFormat="true" ht="15" hidden="false" customHeight="false" outlineLevel="0" collapsed="false">
      <c r="A23" s="254" t="s">
        <v>17</v>
      </c>
      <c r="B23" s="255" t="s">
        <v>984</v>
      </c>
      <c r="C23" s="256" t="s">
        <v>600</v>
      </c>
      <c r="D23" s="257"/>
      <c r="E23" s="123" t="e">
        <f aca="false">#REF!-#REF!+#REF!-#REF!+#REF!+#REF!+#REF!+#REF!+#REF!</f>
        <v>#REF!</v>
      </c>
      <c r="F23" s="123" t="e">
        <f aca="false">#REF!-#REF!+#REF!-#REF!+#REF!+#REF!+#REF!+#REF!</f>
        <v>#REF!</v>
      </c>
      <c r="G23" s="123" t="e">
        <f aca="false">#REF!-#REF!</f>
        <v>#REF!</v>
      </c>
      <c r="H23" s="123" t="e">
        <f aca="false">#REF!</f>
        <v>#REF!</v>
      </c>
    </row>
    <row r="24" customFormat="false" ht="15" hidden="false" customHeight="false" outlineLevel="0" collapsed="false">
      <c r="A24" s="251" t="s">
        <v>39</v>
      </c>
      <c r="B24" s="248" t="s">
        <v>987</v>
      </c>
      <c r="C24" s="249" t="s">
        <v>600</v>
      </c>
      <c r="D24" s="252" t="s">
        <v>988</v>
      </c>
      <c r="E24" s="114"/>
      <c r="F24" s="114"/>
      <c r="G24" s="114"/>
      <c r="H24" s="114"/>
    </row>
    <row r="25" customFormat="false" ht="15" hidden="false" customHeight="false" outlineLevel="0" collapsed="false">
      <c r="A25" s="247"/>
      <c r="B25" s="248"/>
      <c r="C25" s="249"/>
      <c r="D25" s="252" t="s">
        <v>986</v>
      </c>
      <c r="E25" s="114" t="e">
        <f aca="false">E26</f>
        <v>#REF!</v>
      </c>
      <c r="F25" s="114" t="e">
        <f aca="false">F26</f>
        <v>#REF!</v>
      </c>
      <c r="G25" s="114" t="e">
        <f aca="false">G26</f>
        <v>#REF!</v>
      </c>
      <c r="H25" s="114" t="e">
        <f aca="false">H26</f>
        <v>#REF!</v>
      </c>
    </row>
    <row r="26" customFormat="false" ht="15" hidden="true" customHeight="false" outlineLevel="0" collapsed="false">
      <c r="A26" s="247" t="s">
        <v>39</v>
      </c>
      <c r="B26" s="248" t="s">
        <v>987</v>
      </c>
      <c r="C26" s="249"/>
      <c r="D26" s="253"/>
      <c r="E26" s="123" t="e">
        <f aca="false">E27</f>
        <v>#REF!</v>
      </c>
      <c r="F26" s="123" t="e">
        <f aca="false">F27</f>
        <v>#REF!</v>
      </c>
      <c r="G26" s="123" t="e">
        <f aca="false">G27</f>
        <v>#REF!</v>
      </c>
      <c r="H26" s="123" t="e">
        <f aca="false">H27</f>
        <v>#REF!</v>
      </c>
    </row>
    <row r="27" customFormat="false" ht="15" hidden="true" customHeight="false" outlineLevel="0" collapsed="false">
      <c r="A27" s="247" t="s">
        <v>39</v>
      </c>
      <c r="B27" s="248" t="s">
        <v>987</v>
      </c>
      <c r="C27" s="249" t="s">
        <v>600</v>
      </c>
      <c r="D27" s="253"/>
      <c r="E27" s="123" t="e">
        <f aca="false">#REF!-#REF!+#REF!-#REF!+SUM(#REF!)+#REF!+#REF!+#REF!+#REF!+#REF!+#REF!+#REF!+#REF!+#REF!+#REF!+#REF!+#REF!+#REF!+#REF!+#REF!</f>
        <v>#REF!</v>
      </c>
      <c r="F27" s="123" t="e">
        <f aca="false">#REF!-#REF!+#REF!-#REF!+SUM(#REF!)+SUM(#REF!)+SUM(#REF!)+SUM(#REF!)+#REF!+SUM(#REF!)+SUM(#REF!)+SUM(#REF!)+#REF!-#REF!+#REF!-#REF!+#REF!+#REF!-#REF!+#REF!-#REF!+#REF!-#REF!+#REF!-#REF!+#REF!-#REF!</f>
        <v>#REF!</v>
      </c>
      <c r="G27" s="123" t="e">
        <f aca="false">#REF!-#REF!+#REF!+#REF!+#REF!+#REF!+#REF!+#REF!+#REF!+#REF!+#REF!+#REF!+#REF!+#REF!+#REF!+#REF!+#REF!</f>
        <v>#REF!</v>
      </c>
      <c r="H27" s="123" t="e">
        <f aca="false">#REF!+#REF!+#REF!+#REF!+#REF!+#REF!+#REF!+#REF!+#REF!+#REF!+#REF!+#REF!+#REF!</f>
        <v>#REF!</v>
      </c>
    </row>
    <row r="28" customFormat="false" ht="15" hidden="false" customHeight="false" outlineLevel="0" collapsed="false">
      <c r="A28" s="251" t="s">
        <v>396</v>
      </c>
      <c r="B28" s="248"/>
      <c r="C28" s="249"/>
      <c r="D28" s="252" t="s">
        <v>989</v>
      </c>
      <c r="E28" s="114"/>
      <c r="F28" s="114"/>
      <c r="G28" s="114"/>
      <c r="H28" s="114"/>
    </row>
    <row r="29" customFormat="false" ht="15" hidden="false" customHeight="false" outlineLevel="0" collapsed="false">
      <c r="A29" s="247"/>
      <c r="B29" s="248"/>
      <c r="C29" s="249"/>
      <c r="D29" s="252" t="s">
        <v>990</v>
      </c>
      <c r="E29" s="171" t="e">
        <f aca="false">E30+E33</f>
        <v>#REF!</v>
      </c>
      <c r="F29" s="171" t="e">
        <f aca="false">F30+F33</f>
        <v>#REF!</v>
      </c>
      <c r="G29" s="171" t="e">
        <f aca="false">G30+G33</f>
        <v>#REF!</v>
      </c>
      <c r="H29" s="171" t="e">
        <f aca="false">H30+H33</f>
        <v>#REF!</v>
      </c>
    </row>
    <row r="30" customFormat="false" ht="15" hidden="false" customHeight="false" outlineLevel="0" collapsed="false">
      <c r="A30" s="247" t="s">
        <v>396</v>
      </c>
      <c r="B30" s="248" t="s">
        <v>991</v>
      </c>
      <c r="C30" s="249"/>
      <c r="D30" s="253"/>
      <c r="E30" s="123" t="e">
        <f aca="false">E31+E32</f>
        <v>#REF!</v>
      </c>
      <c r="F30" s="123" t="e">
        <f aca="false">F31+F32</f>
        <v>#REF!</v>
      </c>
      <c r="G30" s="123" t="e">
        <f aca="false">G31+G32</f>
        <v>#REF!</v>
      </c>
      <c r="H30" s="123" t="e">
        <f aca="false">H31+H32</f>
        <v>#REF!</v>
      </c>
    </row>
    <row r="31" customFormat="false" ht="15" hidden="false" customHeight="false" outlineLevel="0" collapsed="false">
      <c r="A31" s="247" t="s">
        <v>396</v>
      </c>
      <c r="B31" s="248" t="s">
        <v>991</v>
      </c>
      <c r="C31" s="249" t="s">
        <v>600</v>
      </c>
      <c r="D31" s="253"/>
      <c r="E31" s="123" t="e">
        <f aca="false">#REF!</f>
        <v>#REF!</v>
      </c>
      <c r="F31" s="123" t="e">
        <f aca="false">#REF!</f>
        <v>#REF!</v>
      </c>
      <c r="G31" s="123" t="e">
        <f aca="false">#REF!</f>
        <v>#REF!</v>
      </c>
      <c r="H31" s="123"/>
    </row>
    <row r="32" customFormat="false" ht="15" hidden="false" customHeight="false" outlineLevel="0" collapsed="false">
      <c r="A32" s="247" t="s">
        <v>396</v>
      </c>
      <c r="B32" s="248" t="s">
        <v>991</v>
      </c>
      <c r="C32" s="249" t="s">
        <v>992</v>
      </c>
      <c r="D32" s="253"/>
      <c r="E32" s="123" t="e">
        <f aca="false">#REF!</f>
        <v>#REF!</v>
      </c>
      <c r="F32" s="123" t="e">
        <f aca="false">SUM(#REF!)+#REF!</f>
        <v>#REF!</v>
      </c>
      <c r="G32" s="123" t="e">
        <f aca="false">#REF!</f>
        <v>#REF!</v>
      </c>
      <c r="H32" s="123" t="e">
        <f aca="false">#REF!</f>
        <v>#REF!</v>
      </c>
    </row>
    <row r="33" customFormat="false" ht="15" hidden="false" customHeight="false" outlineLevel="0" collapsed="false">
      <c r="A33" s="247" t="s">
        <v>396</v>
      </c>
      <c r="B33" s="248" t="s">
        <v>993</v>
      </c>
      <c r="C33" s="249"/>
      <c r="D33" s="253"/>
      <c r="E33" s="123" t="e">
        <f aca="false">E34</f>
        <v>#REF!</v>
      </c>
      <c r="F33" s="123" t="e">
        <f aca="false">F34</f>
        <v>#REF!</v>
      </c>
      <c r="G33" s="123" t="e">
        <f aca="false">G34</f>
        <v>#REF!</v>
      </c>
      <c r="H33" s="123" t="e">
        <f aca="false">H34</f>
        <v>#REF!</v>
      </c>
    </row>
    <row r="34" customFormat="false" ht="15" hidden="false" customHeight="false" outlineLevel="0" collapsed="false">
      <c r="A34" s="247" t="s">
        <v>396</v>
      </c>
      <c r="B34" s="248" t="s">
        <v>993</v>
      </c>
      <c r="C34" s="249" t="s">
        <v>600</v>
      </c>
      <c r="D34" s="253"/>
      <c r="E34" s="123" t="e">
        <f aca="false">#REF!</f>
        <v>#REF!</v>
      </c>
      <c r="F34" s="123" t="e">
        <f aca="false">#REF!-#REF!</f>
        <v>#REF!</v>
      </c>
      <c r="G34" s="123" t="e">
        <f aca="false">#REF!</f>
        <v>#REF!</v>
      </c>
      <c r="H34" s="123" t="e">
        <f aca="false">#REF!</f>
        <v>#REF!</v>
      </c>
    </row>
    <row r="35" customFormat="false" ht="29.25" hidden="false" customHeight="false" outlineLevel="0" collapsed="false">
      <c r="A35" s="259" t="s">
        <v>108</v>
      </c>
      <c r="B35" s="260"/>
      <c r="C35" s="261"/>
      <c r="D35" s="262" t="s">
        <v>994</v>
      </c>
      <c r="E35" s="114" t="e">
        <f aca="false">E36</f>
        <v>#REF!</v>
      </c>
      <c r="F35" s="114" t="e">
        <f aca="false">F36</f>
        <v>#REF!</v>
      </c>
      <c r="G35" s="114" t="e">
        <f aca="false">G36</f>
        <v>#REF!</v>
      </c>
      <c r="H35" s="114"/>
    </row>
    <row r="36" customFormat="false" ht="15" hidden="false" customHeight="false" outlineLevel="0" collapsed="false">
      <c r="A36" s="263" t="s">
        <v>108</v>
      </c>
      <c r="B36" s="260" t="s">
        <v>595</v>
      </c>
      <c r="C36" s="261"/>
      <c r="D36" s="264"/>
      <c r="E36" s="123" t="e">
        <f aca="false">E37</f>
        <v>#REF!</v>
      </c>
      <c r="F36" s="123" t="e">
        <f aca="false">F37</f>
        <v>#REF!</v>
      </c>
      <c r="G36" s="123" t="e">
        <f aca="false">G37</f>
        <v>#REF!</v>
      </c>
      <c r="H36" s="114"/>
    </row>
    <row r="37" customFormat="false" ht="15" hidden="false" customHeight="false" outlineLevel="0" collapsed="false">
      <c r="A37" s="265" t="s">
        <v>108</v>
      </c>
      <c r="B37" s="260" t="s">
        <v>595</v>
      </c>
      <c r="C37" s="261" t="s">
        <v>597</v>
      </c>
      <c r="D37" s="266"/>
      <c r="E37" s="123" t="e">
        <f aca="false">#REF!+#REF!+#REF!+#REF!</f>
        <v>#REF!</v>
      </c>
      <c r="F37" s="123" t="e">
        <f aca="false">#REF!+#REF!+#REF!+#REF!</f>
        <v>#REF!</v>
      </c>
      <c r="G37" s="123" t="e">
        <f aca="false">#REF!+#REF!</f>
        <v>#REF!</v>
      </c>
      <c r="H37" s="114"/>
    </row>
    <row r="38" customFormat="false" ht="15" hidden="false" customHeight="false" outlineLevel="0" collapsed="false">
      <c r="A38" s="267" t="s">
        <v>995</v>
      </c>
      <c r="B38" s="268"/>
      <c r="C38" s="269"/>
      <c r="D38" s="270" t="s">
        <v>996</v>
      </c>
      <c r="E38" s="271" t="n">
        <f aca="false">E40+E43</f>
        <v>1932</v>
      </c>
      <c r="F38" s="271" t="n">
        <f aca="false">F40+F43</f>
        <v>1932</v>
      </c>
      <c r="G38" s="271" t="n">
        <f aca="false">G40+G43</f>
        <v>999</v>
      </c>
      <c r="H38" s="271" t="n">
        <f aca="false">H40+H43</f>
        <v>0</v>
      </c>
    </row>
    <row r="39" customFormat="false" ht="15" hidden="false" customHeight="false" outlineLevel="0" collapsed="false">
      <c r="A39" s="265"/>
      <c r="B39" s="260"/>
      <c r="C39" s="261"/>
      <c r="D39" s="250" t="s">
        <v>997</v>
      </c>
      <c r="E39" s="114"/>
      <c r="F39" s="114"/>
      <c r="G39" s="114"/>
      <c r="H39" s="114"/>
    </row>
    <row r="40" customFormat="false" ht="15" hidden="false" customHeight="false" outlineLevel="0" collapsed="false">
      <c r="A40" s="251" t="s">
        <v>995</v>
      </c>
      <c r="B40" s="272"/>
      <c r="C40" s="273"/>
      <c r="D40" s="252" t="s">
        <v>983</v>
      </c>
      <c r="E40" s="114" t="n">
        <v>300</v>
      </c>
      <c r="F40" s="114" t="n">
        <v>300</v>
      </c>
      <c r="G40" s="114"/>
      <c r="H40" s="114"/>
    </row>
    <row r="41" customFormat="false" ht="15" hidden="false" customHeight="false" outlineLevel="0" collapsed="false">
      <c r="A41" s="251" t="s">
        <v>998</v>
      </c>
      <c r="B41" s="272"/>
      <c r="C41" s="273"/>
      <c r="D41" s="252" t="s">
        <v>999</v>
      </c>
      <c r="E41" s="114" t="n">
        <f aca="false">E42</f>
        <v>1632</v>
      </c>
      <c r="F41" s="114" t="n">
        <f aca="false">F42</f>
        <v>1632</v>
      </c>
      <c r="G41" s="114" t="n">
        <f aca="false">G42</f>
        <v>999</v>
      </c>
      <c r="H41" s="114"/>
    </row>
    <row r="42" customFormat="false" ht="15" hidden="false" customHeight="false" outlineLevel="0" collapsed="false">
      <c r="A42" s="274" t="s">
        <v>998</v>
      </c>
      <c r="B42" s="272" t="s">
        <v>1000</v>
      </c>
      <c r="C42" s="273"/>
      <c r="D42" s="253"/>
      <c r="E42" s="123" t="n">
        <f aca="false">E43</f>
        <v>1632</v>
      </c>
      <c r="F42" s="123" t="n">
        <f aca="false">F43</f>
        <v>1632</v>
      </c>
      <c r="G42" s="123" t="n">
        <f aca="false">G43</f>
        <v>999</v>
      </c>
      <c r="H42" s="123"/>
    </row>
    <row r="43" customFormat="false" ht="15" hidden="false" customHeight="false" outlineLevel="0" collapsed="false">
      <c r="A43" s="275" t="s">
        <v>998</v>
      </c>
      <c r="B43" s="276" t="s">
        <v>1000</v>
      </c>
      <c r="C43" s="277" t="s">
        <v>1001</v>
      </c>
      <c r="D43" s="278"/>
      <c r="E43" s="127" t="n">
        <v>1632</v>
      </c>
      <c r="F43" s="127" t="n">
        <v>1632</v>
      </c>
      <c r="G43" s="127" t="n">
        <v>999</v>
      </c>
      <c r="H43" s="127"/>
    </row>
    <row r="44" s="133" customFormat="true" ht="15.75" hidden="false" customHeight="false" outlineLevel="0" collapsed="false">
      <c r="A44" s="243" t="s">
        <v>1002</v>
      </c>
      <c r="B44" s="244"/>
      <c r="C44" s="225"/>
      <c r="D44" s="279" t="s">
        <v>1003</v>
      </c>
      <c r="E44" s="110" t="e">
        <f aca="false">E46</f>
        <v>#REF!</v>
      </c>
      <c r="F44" s="110" t="e">
        <f aca="false">F46</f>
        <v>#REF!</v>
      </c>
      <c r="G44" s="110"/>
      <c r="H44" s="110"/>
    </row>
    <row r="45" s="134" customFormat="true" ht="15" hidden="false" customHeight="false" outlineLevel="0" collapsed="false">
      <c r="A45" s="247"/>
      <c r="B45" s="248"/>
      <c r="C45" s="249"/>
      <c r="D45" s="250" t="s">
        <v>15</v>
      </c>
      <c r="E45" s="114"/>
      <c r="F45" s="114"/>
      <c r="G45" s="114"/>
      <c r="H45" s="114"/>
    </row>
    <row r="46" s="139" customFormat="true" ht="15.75" hidden="false" customHeight="false" outlineLevel="0" collapsed="false">
      <c r="A46" s="280" t="s">
        <v>1004</v>
      </c>
      <c r="B46" s="281"/>
      <c r="C46" s="282"/>
      <c r="D46" s="283" t="s">
        <v>1005</v>
      </c>
      <c r="E46" s="171" t="e">
        <f aca="false">E47</f>
        <v>#REF!</v>
      </c>
      <c r="F46" s="171" t="e">
        <f aca="false">F47</f>
        <v>#REF!</v>
      </c>
      <c r="G46" s="118"/>
      <c r="H46" s="118"/>
    </row>
    <row r="47" s="138" customFormat="true" ht="13.5" hidden="false" customHeight="false" outlineLevel="0" collapsed="false">
      <c r="A47" s="274" t="s">
        <v>1004</v>
      </c>
      <c r="B47" s="284" t="s">
        <v>1006</v>
      </c>
      <c r="C47" s="285"/>
      <c r="D47" s="286"/>
      <c r="E47" s="123" t="e">
        <f aca="false">E48</f>
        <v>#REF!</v>
      </c>
      <c r="F47" s="123" t="e">
        <f aca="false">F48</f>
        <v>#REF!</v>
      </c>
      <c r="G47" s="123"/>
      <c r="H47" s="123"/>
    </row>
    <row r="48" s="138" customFormat="true" ht="13.5" hidden="false" customHeight="false" outlineLevel="0" collapsed="false">
      <c r="A48" s="274" t="s">
        <v>1004</v>
      </c>
      <c r="B48" s="284" t="s">
        <v>1006</v>
      </c>
      <c r="C48" s="285" t="s">
        <v>669</v>
      </c>
      <c r="D48" s="287"/>
      <c r="E48" s="123" t="e">
        <f aca="false">#REF!</f>
        <v>#REF!</v>
      </c>
      <c r="F48" s="123" t="e">
        <f aca="false">#REF!</f>
        <v>#REF!</v>
      </c>
      <c r="G48" s="123"/>
      <c r="H48" s="123"/>
    </row>
    <row r="49" s="53" customFormat="true" ht="20.25" hidden="false" customHeight="true" outlineLevel="0" collapsed="false">
      <c r="A49" s="288" t="s">
        <v>604</v>
      </c>
      <c r="B49" s="289"/>
      <c r="C49" s="290"/>
      <c r="D49" s="291" t="s">
        <v>1007</v>
      </c>
      <c r="E49" s="197"/>
      <c r="F49" s="197"/>
      <c r="G49" s="197"/>
      <c r="H49" s="197"/>
    </row>
    <row r="50" s="53" customFormat="true" ht="15" hidden="false" customHeight="false" outlineLevel="0" collapsed="false">
      <c r="A50" s="243"/>
      <c r="B50" s="244"/>
      <c r="C50" s="225"/>
      <c r="D50" s="245" t="s">
        <v>1008</v>
      </c>
      <c r="E50" s="110" t="e">
        <f aca="false">E52+E53+E56</f>
        <v>#REF!</v>
      </c>
      <c r="F50" s="110" t="e">
        <f aca="false">F52+F53+F56</f>
        <v>#REF!</v>
      </c>
      <c r="G50" s="110" t="e">
        <f aca="false">G52+G53+G56</f>
        <v>#REF!</v>
      </c>
      <c r="H50" s="110" t="n">
        <f aca="false">H52+H53+H56</f>
        <v>8951</v>
      </c>
    </row>
    <row r="51" customFormat="false" ht="15" hidden="false" customHeight="false" outlineLevel="0" collapsed="false">
      <c r="A51" s="247"/>
      <c r="B51" s="248"/>
      <c r="C51" s="249"/>
      <c r="D51" s="250" t="s">
        <v>15</v>
      </c>
      <c r="E51" s="114"/>
      <c r="F51" s="114"/>
      <c r="G51" s="114"/>
      <c r="H51" s="114"/>
    </row>
    <row r="52" customFormat="false" ht="15" hidden="false" customHeight="false" outlineLevel="0" collapsed="false">
      <c r="A52" s="251" t="s">
        <v>604</v>
      </c>
      <c r="B52" s="292"/>
      <c r="C52" s="293"/>
      <c r="D52" s="252" t="s">
        <v>1009</v>
      </c>
      <c r="E52" s="114" t="n">
        <v>7391</v>
      </c>
      <c r="F52" s="114" t="n">
        <v>7391</v>
      </c>
      <c r="G52" s="114"/>
      <c r="H52" s="114"/>
    </row>
    <row r="53" customFormat="false" ht="15" hidden="false" customHeight="false" outlineLevel="0" collapsed="false">
      <c r="A53" s="251" t="s">
        <v>402</v>
      </c>
      <c r="B53" s="292"/>
      <c r="C53" s="293"/>
      <c r="D53" s="252" t="s">
        <v>1010</v>
      </c>
      <c r="E53" s="114" t="e">
        <f aca="false">E54</f>
        <v>#REF!</v>
      </c>
      <c r="F53" s="114" t="e">
        <f aca="false">F54</f>
        <v>#REF!</v>
      </c>
      <c r="G53" s="114" t="e">
        <f aca="false">G54</f>
        <v>#REF!</v>
      </c>
      <c r="H53" s="114" t="n">
        <f aca="false">H54</f>
        <v>8873</v>
      </c>
    </row>
    <row r="54" customFormat="false" ht="13.5" hidden="false" customHeight="false" outlineLevel="0" collapsed="false">
      <c r="A54" s="274" t="s">
        <v>402</v>
      </c>
      <c r="B54" s="284" t="s">
        <v>1011</v>
      </c>
      <c r="C54" s="285"/>
      <c r="D54" s="253"/>
      <c r="E54" s="123" t="e">
        <f aca="false">E55</f>
        <v>#REF!</v>
      </c>
      <c r="F54" s="123" t="e">
        <f aca="false">F55</f>
        <v>#REF!</v>
      </c>
      <c r="G54" s="123" t="e">
        <f aca="false">G55</f>
        <v>#REF!</v>
      </c>
      <c r="H54" s="123" t="n">
        <f aca="false">H55</f>
        <v>8873</v>
      </c>
    </row>
    <row r="55" customFormat="false" ht="13.5" hidden="false" customHeight="false" outlineLevel="0" collapsed="false">
      <c r="A55" s="274" t="s">
        <v>402</v>
      </c>
      <c r="B55" s="284" t="s">
        <v>1011</v>
      </c>
      <c r="C55" s="285" t="s">
        <v>607</v>
      </c>
      <c r="D55" s="253"/>
      <c r="E55" s="123" t="e">
        <f aca="false">#REF!+#REF!+#REF!+#REF!</f>
        <v>#REF!</v>
      </c>
      <c r="F55" s="123" t="e">
        <f aca="false">#REF!+#REF!+#REF!+#REF!-#REF!</f>
        <v>#REF!</v>
      </c>
      <c r="G55" s="123" t="e">
        <f aca="false">#REF!+#REF!+#REF!+#REF!</f>
        <v>#REF!</v>
      </c>
      <c r="H55" s="123" t="n">
        <v>8873</v>
      </c>
    </row>
    <row r="56" customFormat="false" ht="29.25" hidden="false" customHeight="false" outlineLevel="0" collapsed="false">
      <c r="A56" s="259" t="s">
        <v>417</v>
      </c>
      <c r="B56" s="248"/>
      <c r="C56" s="249"/>
      <c r="D56" s="262" t="s">
        <v>1012</v>
      </c>
      <c r="E56" s="114" t="n">
        <v>45636</v>
      </c>
      <c r="F56" s="114" t="n">
        <v>45558</v>
      </c>
      <c r="G56" s="114" t="n">
        <v>30512</v>
      </c>
      <c r="H56" s="114" t="n">
        <v>78</v>
      </c>
    </row>
    <row r="57" s="138" customFormat="true" ht="13.5" hidden="false" customHeight="false" outlineLevel="0" collapsed="false">
      <c r="A57" s="274" t="s">
        <v>417</v>
      </c>
      <c r="B57" s="284" t="s">
        <v>1011</v>
      </c>
      <c r="C57" s="285"/>
      <c r="D57" s="266"/>
      <c r="E57" s="123"/>
      <c r="F57" s="123"/>
      <c r="G57" s="123"/>
      <c r="H57" s="123"/>
    </row>
    <row r="58" s="138" customFormat="true" ht="13.5" hidden="false" customHeight="false" outlineLevel="0" collapsed="false">
      <c r="A58" s="274" t="s">
        <v>417</v>
      </c>
      <c r="B58" s="284" t="s">
        <v>1011</v>
      </c>
      <c r="C58" s="285" t="s">
        <v>607</v>
      </c>
      <c r="D58" s="266"/>
      <c r="E58" s="123"/>
      <c r="F58" s="123"/>
      <c r="G58" s="123"/>
      <c r="H58" s="123"/>
    </row>
    <row r="59" s="53" customFormat="true" ht="20.25" hidden="false" customHeight="true" outlineLevel="0" collapsed="false">
      <c r="A59" s="267" t="s">
        <v>133</v>
      </c>
      <c r="B59" s="268"/>
      <c r="C59" s="269"/>
      <c r="D59" s="291" t="s">
        <v>1013</v>
      </c>
      <c r="E59" s="197"/>
      <c r="F59" s="197"/>
      <c r="G59" s="197"/>
      <c r="H59" s="197"/>
    </row>
    <row r="60" s="53" customFormat="true" ht="15" hidden="false" customHeight="false" outlineLevel="0" collapsed="false">
      <c r="A60" s="243"/>
      <c r="B60" s="244"/>
      <c r="C60" s="225"/>
      <c r="D60" s="245" t="s">
        <v>1014</v>
      </c>
      <c r="E60" s="110" t="e">
        <f aca="false">E66+E62</f>
        <v>#REF!</v>
      </c>
      <c r="F60" s="110" t="e">
        <f aca="false">F66+F62</f>
        <v>#REF!</v>
      </c>
      <c r="G60" s="110" t="e">
        <f aca="false">G66+G62</f>
        <v>#REF!</v>
      </c>
      <c r="H60" s="110" t="e">
        <f aca="false">H66+H62</f>
        <v>#REF!</v>
      </c>
    </row>
    <row r="61" customFormat="false" ht="15" hidden="false" customHeight="false" outlineLevel="0" collapsed="false">
      <c r="A61" s="247"/>
      <c r="B61" s="248"/>
      <c r="C61" s="249"/>
      <c r="D61" s="250" t="s">
        <v>15</v>
      </c>
      <c r="E61" s="114"/>
      <c r="F61" s="114"/>
      <c r="G61" s="114"/>
      <c r="H61" s="114"/>
    </row>
    <row r="62" s="295" customFormat="true" ht="15" hidden="false" customHeight="false" outlineLevel="0" collapsed="false">
      <c r="A62" s="280" t="s">
        <v>1015</v>
      </c>
      <c r="B62" s="281"/>
      <c r="C62" s="282"/>
      <c r="D62" s="294" t="s">
        <v>1016</v>
      </c>
      <c r="E62" s="171" t="e">
        <f aca="false">E63+E64</f>
        <v>#REF!</v>
      </c>
      <c r="F62" s="171" t="e">
        <f aca="false">F63+F65</f>
        <v>#REF!</v>
      </c>
      <c r="G62" s="171" t="e">
        <f aca="false">G63+G65</f>
        <v>#REF!</v>
      </c>
      <c r="H62" s="171" t="e">
        <f aca="false">H63+H65</f>
        <v>#REF!</v>
      </c>
    </row>
    <row r="63" s="138" customFormat="true" ht="13.5" hidden="false" customHeight="false" outlineLevel="0" collapsed="false">
      <c r="A63" s="274" t="s">
        <v>1015</v>
      </c>
      <c r="B63" s="284" t="s">
        <v>592</v>
      </c>
      <c r="C63" s="285" t="s">
        <v>592</v>
      </c>
      <c r="D63" s="253"/>
      <c r="E63" s="123" t="e">
        <f aca="false">#REF!</f>
        <v>#REF!</v>
      </c>
      <c r="F63" s="123"/>
      <c r="G63" s="123"/>
      <c r="H63" s="123" t="e">
        <f aca="false">#REF!</f>
        <v>#REF!</v>
      </c>
    </row>
    <row r="64" s="138" customFormat="true" ht="13.5" hidden="false" customHeight="false" outlineLevel="0" collapsed="false">
      <c r="A64" s="274" t="s">
        <v>1015</v>
      </c>
      <c r="B64" s="284" t="s">
        <v>1017</v>
      </c>
      <c r="C64" s="285"/>
      <c r="D64" s="296"/>
      <c r="E64" s="297" t="e">
        <f aca="false">E65</f>
        <v>#REF!</v>
      </c>
      <c r="F64" s="297" t="e">
        <f aca="false">F65</f>
        <v>#REF!</v>
      </c>
      <c r="G64" s="297" t="e">
        <f aca="false">G65</f>
        <v>#REF!</v>
      </c>
      <c r="H64" s="297" t="e">
        <f aca="false">H65</f>
        <v>#REF!</v>
      </c>
    </row>
    <row r="65" s="138" customFormat="true" ht="13.5" hidden="false" customHeight="false" outlineLevel="0" collapsed="false">
      <c r="A65" s="274" t="s">
        <v>1015</v>
      </c>
      <c r="B65" s="284" t="s">
        <v>1017</v>
      </c>
      <c r="C65" s="285" t="s">
        <v>669</v>
      </c>
      <c r="D65" s="253"/>
      <c r="E65" s="123" t="e">
        <f aca="false">#REF!</f>
        <v>#REF!</v>
      </c>
      <c r="F65" s="123" t="e">
        <f aca="false">#REF!-#REF!</f>
        <v>#REF!</v>
      </c>
      <c r="G65" s="123" t="e">
        <f aca="false">#REF!</f>
        <v>#REF!</v>
      </c>
      <c r="H65" s="123" t="e">
        <f aca="false">#REF!</f>
        <v>#REF!</v>
      </c>
    </row>
    <row r="66" s="295" customFormat="true" ht="15" hidden="false" customHeight="false" outlineLevel="0" collapsed="false">
      <c r="A66" s="280" t="s">
        <v>622</v>
      </c>
      <c r="B66" s="281"/>
      <c r="C66" s="282"/>
      <c r="D66" s="294" t="s">
        <v>1018</v>
      </c>
      <c r="E66" s="171" t="e">
        <f aca="false">E67+E68</f>
        <v>#REF!</v>
      </c>
      <c r="F66" s="171"/>
      <c r="G66" s="171"/>
      <c r="H66" s="171" t="e">
        <f aca="false">H67+H68</f>
        <v>#REF!</v>
      </c>
    </row>
    <row r="67" s="138" customFormat="true" ht="13.5" hidden="false" customHeight="false" outlineLevel="0" collapsed="false">
      <c r="A67" s="274" t="s">
        <v>622</v>
      </c>
      <c r="B67" s="284" t="s">
        <v>592</v>
      </c>
      <c r="C67" s="285" t="s">
        <v>592</v>
      </c>
      <c r="D67" s="253"/>
      <c r="E67" s="123" t="e">
        <f aca="false">#REF!</f>
        <v>#REF!</v>
      </c>
      <c r="F67" s="123"/>
      <c r="G67" s="123"/>
      <c r="H67" s="123" t="e">
        <f aca="false">#REF!</f>
        <v>#REF!</v>
      </c>
    </row>
    <row r="68" s="138" customFormat="true" ht="13.5" hidden="false" customHeight="false" outlineLevel="0" collapsed="false">
      <c r="A68" s="274" t="s">
        <v>622</v>
      </c>
      <c r="B68" s="284" t="s">
        <v>836</v>
      </c>
      <c r="C68" s="285"/>
      <c r="D68" s="253"/>
      <c r="E68" s="123" t="e">
        <f aca="false">E69</f>
        <v>#REF!</v>
      </c>
      <c r="F68" s="123"/>
      <c r="G68" s="123"/>
      <c r="H68" s="123" t="e">
        <f aca="false">H69</f>
        <v>#REF!</v>
      </c>
    </row>
    <row r="69" s="138" customFormat="true" ht="13.5" hidden="false" customHeight="false" outlineLevel="0" collapsed="false">
      <c r="A69" s="274" t="s">
        <v>622</v>
      </c>
      <c r="B69" s="284" t="s">
        <v>836</v>
      </c>
      <c r="C69" s="285" t="s">
        <v>669</v>
      </c>
      <c r="D69" s="253"/>
      <c r="E69" s="123" t="e">
        <f aca="false">#REF!</f>
        <v>#REF!</v>
      </c>
      <c r="F69" s="123"/>
      <c r="G69" s="123"/>
      <c r="H69" s="123" t="e">
        <f aca="false">#REF!</f>
        <v>#REF!</v>
      </c>
    </row>
    <row r="70" s="53" customFormat="true" ht="20.25" hidden="false" customHeight="true" outlineLevel="0" collapsed="false">
      <c r="A70" s="288" t="s">
        <v>628</v>
      </c>
      <c r="B70" s="289"/>
      <c r="C70" s="290"/>
      <c r="D70" s="291" t="s">
        <v>1019</v>
      </c>
      <c r="E70" s="197" t="e">
        <f aca="false">E72+E73+E83+E94+E87</f>
        <v>#REF!</v>
      </c>
      <c r="F70" s="197" t="e">
        <f aca="false">F72+F73+F83+F94+F87</f>
        <v>#REF!</v>
      </c>
      <c r="G70" s="197" t="e">
        <f aca="false">G72+G73+G83+G94+G87</f>
        <v>#REF!</v>
      </c>
      <c r="H70" s="197" t="e">
        <f aca="false">H72+H73+H83+H94+H87</f>
        <v>#REF!</v>
      </c>
    </row>
    <row r="71" customFormat="false" ht="15" hidden="false" customHeight="false" outlineLevel="0" collapsed="false">
      <c r="A71" s="247"/>
      <c r="B71" s="248"/>
      <c r="C71" s="249"/>
      <c r="D71" s="250" t="s">
        <v>15</v>
      </c>
      <c r="E71" s="114"/>
      <c r="F71" s="114"/>
      <c r="G71" s="114"/>
      <c r="H71" s="114"/>
    </row>
    <row r="72" customFormat="false" ht="15" hidden="false" customHeight="false" outlineLevel="0" collapsed="false">
      <c r="A72" s="251" t="s">
        <v>628</v>
      </c>
      <c r="B72" s="292"/>
      <c r="C72" s="293"/>
      <c r="D72" s="252" t="s">
        <v>1009</v>
      </c>
      <c r="E72" s="114" t="n">
        <v>180</v>
      </c>
      <c r="F72" s="114" t="n">
        <v>180</v>
      </c>
      <c r="G72" s="114"/>
      <c r="H72" s="114"/>
    </row>
    <row r="73" customFormat="false" ht="15" hidden="false" customHeight="false" outlineLevel="0" collapsed="false">
      <c r="A73" s="251" t="s">
        <v>366</v>
      </c>
      <c r="B73" s="292"/>
      <c r="C73" s="293"/>
      <c r="D73" s="252" t="s">
        <v>1020</v>
      </c>
      <c r="E73" s="171" t="e">
        <f aca="false">E74+E76+E78+E81</f>
        <v>#REF!</v>
      </c>
      <c r="F73" s="171" t="e">
        <f aca="false">F74+F76+F78+F81</f>
        <v>#REF!</v>
      </c>
      <c r="G73" s="114"/>
      <c r="H73" s="114"/>
    </row>
    <row r="74" s="138" customFormat="true" ht="13.5" hidden="false" customHeight="false" outlineLevel="0" collapsed="false">
      <c r="A74" s="274" t="s">
        <v>366</v>
      </c>
      <c r="B74" s="284" t="s">
        <v>1021</v>
      </c>
      <c r="C74" s="285"/>
      <c r="D74" s="296"/>
      <c r="E74" s="297" t="e">
        <f aca="false">E75</f>
        <v>#REF!</v>
      </c>
      <c r="F74" s="0" t="e">
        <f aca="false">F75</f>
        <v>#REF!</v>
      </c>
      <c r="G74" s="123"/>
      <c r="H74" s="123"/>
    </row>
    <row r="75" s="138" customFormat="true" ht="13.5" hidden="false" customHeight="false" outlineLevel="0" collapsed="false">
      <c r="A75" s="274" t="s">
        <v>366</v>
      </c>
      <c r="B75" s="284" t="s">
        <v>1021</v>
      </c>
      <c r="C75" s="285" t="s">
        <v>1022</v>
      </c>
      <c r="D75" s="253"/>
      <c r="E75" s="123" t="e">
        <f aca="false">#REF!</f>
        <v>#REF!</v>
      </c>
      <c r="F75" s="123" t="e">
        <f aca="false">#REF!</f>
        <v>#REF!</v>
      </c>
      <c r="G75" s="123"/>
      <c r="H75" s="123"/>
    </row>
    <row r="76" s="138" customFormat="true" ht="13.5" hidden="false" customHeight="false" outlineLevel="0" collapsed="false">
      <c r="A76" s="274" t="s">
        <v>366</v>
      </c>
      <c r="B76" s="284" t="s">
        <v>1023</v>
      </c>
      <c r="C76" s="285"/>
      <c r="D76" s="253"/>
      <c r="E76" s="298" t="e">
        <f aca="false">E77</f>
        <v>#REF!</v>
      </c>
      <c r="F76" s="298" t="e">
        <f aca="false">F77</f>
        <v>#REF!</v>
      </c>
      <c r="G76" s="123"/>
      <c r="H76" s="123"/>
    </row>
    <row r="77" s="138" customFormat="true" ht="13.5" hidden="false" customHeight="false" outlineLevel="0" collapsed="false">
      <c r="A77" s="274" t="s">
        <v>366</v>
      </c>
      <c r="B77" s="284" t="s">
        <v>1023</v>
      </c>
      <c r="C77" s="285" t="s">
        <v>616</v>
      </c>
      <c r="D77" s="253"/>
      <c r="E77" s="123" t="e">
        <f aca="false">#REF!</f>
        <v>#REF!</v>
      </c>
      <c r="F77" s="123" t="e">
        <f aca="false">#REF!</f>
        <v>#REF!</v>
      </c>
      <c r="G77" s="123"/>
      <c r="H77" s="123"/>
    </row>
    <row r="78" s="138" customFormat="true" ht="13.5" hidden="false" customHeight="false" outlineLevel="0" collapsed="false">
      <c r="A78" s="274" t="s">
        <v>366</v>
      </c>
      <c r="B78" s="284" t="s">
        <v>1024</v>
      </c>
      <c r="C78" s="285"/>
      <c r="D78" s="253"/>
      <c r="E78" s="123" t="e">
        <f aca="false">E79+E80</f>
        <v>#REF!</v>
      </c>
      <c r="F78" s="123" t="e">
        <f aca="false">F79+F80</f>
        <v>#REF!</v>
      </c>
      <c r="G78" s="123"/>
      <c r="H78" s="123"/>
    </row>
    <row r="79" s="138" customFormat="true" ht="13.5" hidden="false" customHeight="false" outlineLevel="0" collapsed="false">
      <c r="A79" s="274" t="s">
        <v>366</v>
      </c>
      <c r="B79" s="284" t="s">
        <v>1024</v>
      </c>
      <c r="C79" s="285" t="s">
        <v>1025</v>
      </c>
      <c r="D79" s="253"/>
      <c r="E79" s="123" t="e">
        <f aca="false">#REF!</f>
        <v>#REF!</v>
      </c>
      <c r="F79" s="123" t="e">
        <f aca="false">#REF!</f>
        <v>#REF!</v>
      </c>
      <c r="G79" s="123"/>
      <c r="H79" s="123"/>
    </row>
    <row r="80" s="138" customFormat="true" ht="13.5" hidden="false" customHeight="false" outlineLevel="0" collapsed="false">
      <c r="A80" s="274" t="s">
        <v>366</v>
      </c>
      <c r="B80" s="284" t="s">
        <v>1024</v>
      </c>
      <c r="C80" s="285" t="s">
        <v>669</v>
      </c>
      <c r="D80" s="253"/>
      <c r="E80" s="123" t="e">
        <f aca="false">#REF!</f>
        <v>#REF!</v>
      </c>
      <c r="F80" s="123" t="e">
        <f aca="false">#REF!</f>
        <v>#REF!</v>
      </c>
      <c r="G80" s="123"/>
      <c r="H80" s="123"/>
    </row>
    <row r="81" s="138" customFormat="true" ht="13.5" hidden="false" customHeight="false" outlineLevel="0" collapsed="false">
      <c r="A81" s="274" t="s">
        <v>366</v>
      </c>
      <c r="B81" s="284" t="s">
        <v>1026</v>
      </c>
      <c r="C81" s="285"/>
      <c r="D81" s="253"/>
      <c r="E81" s="123" t="e">
        <f aca="false">E82</f>
        <v>#REF!</v>
      </c>
      <c r="F81" s="123" t="n">
        <f aca="false">F82</f>
        <v>300</v>
      </c>
      <c r="G81" s="123"/>
      <c r="H81" s="123"/>
    </row>
    <row r="82" s="138" customFormat="true" ht="13.5" hidden="false" customHeight="false" outlineLevel="0" collapsed="false">
      <c r="A82" s="274" t="s">
        <v>366</v>
      </c>
      <c r="B82" s="284" t="s">
        <v>1026</v>
      </c>
      <c r="C82" s="285" t="s">
        <v>1025</v>
      </c>
      <c r="D82" s="253"/>
      <c r="E82" s="123" t="e">
        <f aca="false">#REF!</f>
        <v>#REF!</v>
      </c>
      <c r="F82" s="123" t="n">
        <v>300</v>
      </c>
      <c r="G82" s="123"/>
      <c r="H82" s="123"/>
    </row>
    <row r="83" s="53" customFormat="true" ht="15" hidden="false" customHeight="false" outlineLevel="0" collapsed="false">
      <c r="A83" s="251" t="s">
        <v>371</v>
      </c>
      <c r="B83" s="292"/>
      <c r="C83" s="293"/>
      <c r="D83" s="252" t="s">
        <v>1027</v>
      </c>
      <c r="E83" s="171" t="e">
        <f aca="false">E85+E86</f>
        <v>#REF!</v>
      </c>
      <c r="F83" s="171" t="e">
        <f aca="false">F85+F86</f>
        <v>#REF!</v>
      </c>
      <c r="G83" s="171"/>
      <c r="H83" s="110"/>
    </row>
    <row r="84" s="53" customFormat="true" ht="13.5" hidden="false" customHeight="false" outlineLevel="0" collapsed="false">
      <c r="A84" s="299" t="s">
        <v>371</v>
      </c>
      <c r="B84" s="300" t="s">
        <v>636</v>
      </c>
      <c r="C84" s="301"/>
      <c r="D84" s="302"/>
      <c r="E84" s="175" t="e">
        <f aca="false">E85+E86</f>
        <v>#REF!</v>
      </c>
      <c r="F84" s="175" t="e">
        <f aca="false">F85+F86</f>
        <v>#REF!</v>
      </c>
      <c r="G84" s="175"/>
      <c r="H84" s="246"/>
    </row>
    <row r="85" s="53" customFormat="true" ht="13.5" hidden="false" customHeight="false" outlineLevel="0" collapsed="false">
      <c r="A85" s="274" t="s">
        <v>371</v>
      </c>
      <c r="B85" s="284" t="s">
        <v>636</v>
      </c>
      <c r="C85" s="285" t="s">
        <v>633</v>
      </c>
      <c r="D85" s="303"/>
      <c r="E85" s="175" t="e">
        <f aca="false">#REF!</f>
        <v>#REF!</v>
      </c>
      <c r="F85" s="175" t="e">
        <f aca="false">#REF!</f>
        <v>#REF!</v>
      </c>
      <c r="G85" s="175"/>
      <c r="H85" s="246"/>
    </row>
    <row r="86" s="53" customFormat="true" ht="13.5" hidden="false" customHeight="false" outlineLevel="0" collapsed="false">
      <c r="A86" s="274" t="s">
        <v>371</v>
      </c>
      <c r="B86" s="284" t="s">
        <v>636</v>
      </c>
      <c r="C86" s="285" t="s">
        <v>638</v>
      </c>
      <c r="D86" s="303"/>
      <c r="E86" s="175" t="e">
        <f aca="false">#REF!</f>
        <v>#REF!</v>
      </c>
      <c r="F86" s="175" t="e">
        <f aca="false">#REF!</f>
        <v>#REF!</v>
      </c>
      <c r="G86" s="175"/>
      <c r="H86" s="246"/>
    </row>
    <row r="87" s="305" customFormat="true" ht="30" hidden="false" customHeight="false" outlineLevel="0" collapsed="false">
      <c r="A87" s="280" t="s">
        <v>1028</v>
      </c>
      <c r="B87" s="281"/>
      <c r="C87" s="282"/>
      <c r="D87" s="262" t="s">
        <v>1029</v>
      </c>
      <c r="E87" s="171" t="n">
        <f aca="false">E88</f>
        <v>10810</v>
      </c>
      <c r="F87" s="171" t="n">
        <f aca="false">F88</f>
        <v>10810</v>
      </c>
      <c r="G87" s="171"/>
      <c r="H87" s="304"/>
    </row>
    <row r="88" s="53" customFormat="true" ht="13.5" hidden="false" customHeight="false" outlineLevel="0" collapsed="false">
      <c r="A88" s="274" t="s">
        <v>1028</v>
      </c>
      <c r="B88" s="284" t="s">
        <v>890</v>
      </c>
      <c r="C88" s="285"/>
      <c r="D88" s="303"/>
      <c r="E88" s="175" t="n">
        <f aca="false">E90</f>
        <v>10810</v>
      </c>
      <c r="F88" s="175" t="n">
        <f aca="false">F90</f>
        <v>10810</v>
      </c>
      <c r="G88" s="175"/>
      <c r="H88" s="246"/>
    </row>
    <row r="89" s="53" customFormat="true" ht="13.5" hidden="false" customHeight="false" outlineLevel="0" collapsed="false">
      <c r="A89" s="274" t="s">
        <v>1028</v>
      </c>
      <c r="B89" s="284" t="s">
        <v>890</v>
      </c>
      <c r="C89" s="285" t="s">
        <v>1030</v>
      </c>
      <c r="D89" s="303" t="s">
        <v>1031</v>
      </c>
      <c r="E89" s="175"/>
      <c r="F89" s="175"/>
      <c r="G89" s="175"/>
      <c r="H89" s="246"/>
    </row>
    <row r="90" s="53" customFormat="true" ht="13.5" hidden="false" customHeight="false" outlineLevel="0" collapsed="false">
      <c r="A90" s="274"/>
      <c r="B90" s="284"/>
      <c r="C90" s="285"/>
      <c r="D90" s="303" t="s">
        <v>1032</v>
      </c>
      <c r="E90" s="175" t="n">
        <f aca="false">E91-E92</f>
        <v>10810</v>
      </c>
      <c r="F90" s="175" t="n">
        <f aca="false">F91-F92</f>
        <v>10810</v>
      </c>
      <c r="G90" s="175"/>
      <c r="H90" s="246"/>
    </row>
    <row r="91" s="53" customFormat="true" ht="13.5" hidden="false" customHeight="false" outlineLevel="0" collapsed="false">
      <c r="A91" s="274"/>
      <c r="B91" s="284"/>
      <c r="C91" s="285"/>
      <c r="D91" s="303" t="s">
        <v>1033</v>
      </c>
      <c r="E91" s="175" t="n">
        <v>139909</v>
      </c>
      <c r="F91" s="175" t="n">
        <v>139909</v>
      </c>
      <c r="G91" s="175"/>
      <c r="H91" s="246"/>
    </row>
    <row r="92" s="53" customFormat="true" ht="13.5" hidden="false" customHeight="false" outlineLevel="0" collapsed="false">
      <c r="A92" s="274"/>
      <c r="B92" s="284"/>
      <c r="C92" s="285"/>
      <c r="D92" s="303" t="s">
        <v>1034</v>
      </c>
      <c r="E92" s="175" t="n">
        <v>129099</v>
      </c>
      <c r="F92" s="175" t="n">
        <v>129099</v>
      </c>
      <c r="G92" s="175"/>
      <c r="H92" s="246"/>
    </row>
    <row r="93" s="53" customFormat="true" ht="15" hidden="false" customHeight="false" outlineLevel="0" collapsed="false">
      <c r="A93" s="251" t="s">
        <v>357</v>
      </c>
      <c r="B93" s="292"/>
      <c r="C93" s="293"/>
      <c r="D93" s="252" t="s">
        <v>1035</v>
      </c>
      <c r="E93" s="171"/>
      <c r="F93" s="171"/>
      <c r="G93" s="171"/>
      <c r="H93" s="110"/>
    </row>
    <row r="94" customFormat="false" ht="15" hidden="false" customHeight="false" outlineLevel="0" collapsed="false">
      <c r="A94" s="251"/>
      <c r="B94" s="292"/>
      <c r="C94" s="293"/>
      <c r="D94" s="252" t="s">
        <v>1036</v>
      </c>
      <c r="E94" s="171" t="e">
        <f aca="false">E95</f>
        <v>#REF!</v>
      </c>
      <c r="F94" s="171" t="e">
        <f aca="false">F95</f>
        <v>#REF!</v>
      </c>
      <c r="G94" s="171" t="e">
        <f aca="false">G95</f>
        <v>#REF!</v>
      </c>
      <c r="H94" s="171" t="e">
        <f aca="false">H95</f>
        <v>#REF!</v>
      </c>
    </row>
    <row r="95" s="138" customFormat="true" ht="13.5" hidden="false" customHeight="false" outlineLevel="0" collapsed="false">
      <c r="A95" s="274" t="s">
        <v>357</v>
      </c>
      <c r="B95" s="284" t="s">
        <v>1024</v>
      </c>
      <c r="C95" s="285"/>
      <c r="D95" s="253"/>
      <c r="E95" s="175" t="e">
        <f aca="false">E96+E97</f>
        <v>#REF!</v>
      </c>
      <c r="F95" s="175" t="e">
        <f aca="false">F96+F97</f>
        <v>#REF!</v>
      </c>
      <c r="G95" s="175" t="e">
        <f aca="false">G96+G97</f>
        <v>#REF!</v>
      </c>
      <c r="H95" s="175" t="e">
        <f aca="false">H96+H97</f>
        <v>#REF!</v>
      </c>
      <c r="I95" s="175" t="n">
        <f aca="false">I96+I97</f>
        <v>0</v>
      </c>
    </row>
    <row r="96" s="138" customFormat="true" ht="13.5" hidden="false" customHeight="false" outlineLevel="0" collapsed="false">
      <c r="A96" s="274" t="s">
        <v>357</v>
      </c>
      <c r="B96" s="284" t="s">
        <v>1024</v>
      </c>
      <c r="C96" s="285" t="s">
        <v>607</v>
      </c>
      <c r="D96" s="253"/>
      <c r="E96" s="175" t="e">
        <f aca="false">#REF!+#REF!</f>
        <v>#REF!</v>
      </c>
      <c r="F96" s="175" t="e">
        <f aca="false">#REF!+#REF!-#REF!</f>
        <v>#REF!</v>
      </c>
      <c r="G96" s="175" t="e">
        <f aca="false">#REF!+#REF!</f>
        <v>#REF!</v>
      </c>
      <c r="H96" s="123" t="e">
        <f aca="false">#REF!</f>
        <v>#REF!</v>
      </c>
    </row>
    <row r="97" s="138" customFormat="true" ht="13.5" hidden="false" customHeight="false" outlineLevel="0" collapsed="false">
      <c r="A97" s="274" t="s">
        <v>357</v>
      </c>
      <c r="B97" s="284" t="s">
        <v>1024</v>
      </c>
      <c r="C97" s="285" t="s">
        <v>669</v>
      </c>
      <c r="D97" s="253"/>
      <c r="E97" s="175" t="e">
        <f aca="false">#REF!+#REF!+#REF!+#REF!+#REF!</f>
        <v>#REF!</v>
      </c>
      <c r="F97" s="175" t="e">
        <f aca="false">#REF!+#REF!+#REF!+#REF!+#REF!</f>
        <v>#REF!</v>
      </c>
      <c r="G97" s="175"/>
      <c r="H97" s="123"/>
    </row>
    <row r="98" s="53" customFormat="true" ht="19.5" hidden="false" customHeight="true" outlineLevel="0" collapsed="false">
      <c r="A98" s="288" t="s">
        <v>1037</v>
      </c>
      <c r="B98" s="289"/>
      <c r="C98" s="290"/>
      <c r="D98" s="291" t="s">
        <v>1038</v>
      </c>
      <c r="E98" s="197"/>
      <c r="F98" s="197"/>
      <c r="G98" s="197"/>
      <c r="H98" s="197"/>
    </row>
    <row r="99" s="53" customFormat="true" ht="15" hidden="false" customHeight="false" outlineLevel="0" collapsed="false">
      <c r="A99" s="243"/>
      <c r="B99" s="244"/>
      <c r="C99" s="225"/>
      <c r="D99" s="245" t="s">
        <v>1039</v>
      </c>
      <c r="E99" s="110"/>
      <c r="F99" s="110"/>
      <c r="G99" s="110"/>
      <c r="H99" s="110"/>
    </row>
    <row r="100" s="53" customFormat="true" ht="15" hidden="false" customHeight="false" outlineLevel="0" collapsed="false">
      <c r="A100" s="243"/>
      <c r="B100" s="244"/>
      <c r="C100" s="225"/>
      <c r="D100" s="245" t="s">
        <v>1040</v>
      </c>
      <c r="E100" s="110" t="n">
        <f aca="false">E102+E103+E106</f>
        <v>1777</v>
      </c>
      <c r="F100" s="110" t="n">
        <f aca="false">F102+F103+F106</f>
        <v>1751</v>
      </c>
      <c r="G100" s="110" t="n">
        <f aca="false">G102+G103+G106</f>
        <v>670</v>
      </c>
      <c r="H100" s="110" t="n">
        <f aca="false">H102+H103+H106</f>
        <v>26</v>
      </c>
    </row>
    <row r="101" s="53" customFormat="true" ht="15" hidden="false" customHeight="false" outlineLevel="0" collapsed="false">
      <c r="A101" s="243"/>
      <c r="B101" s="244"/>
      <c r="C101" s="225"/>
      <c r="D101" s="250" t="s">
        <v>15</v>
      </c>
      <c r="E101" s="110"/>
      <c r="F101" s="110"/>
      <c r="G101" s="110"/>
      <c r="H101" s="110"/>
    </row>
    <row r="102" s="161" customFormat="true" ht="15" hidden="false" customHeight="false" outlineLevel="0" collapsed="false">
      <c r="A102" s="251" t="s">
        <v>1037</v>
      </c>
      <c r="B102" s="292"/>
      <c r="C102" s="293"/>
      <c r="D102" s="294" t="s">
        <v>1009</v>
      </c>
      <c r="E102" s="171" t="n">
        <v>85</v>
      </c>
      <c r="F102" s="171" t="n">
        <v>85</v>
      </c>
      <c r="G102" s="304"/>
      <c r="H102" s="304"/>
    </row>
    <row r="103" s="161" customFormat="true" ht="43.5" hidden="false" customHeight="false" outlineLevel="0" collapsed="false">
      <c r="A103" s="259" t="s">
        <v>1041</v>
      </c>
      <c r="B103" s="292"/>
      <c r="C103" s="293"/>
      <c r="D103" s="262" t="s">
        <v>1042</v>
      </c>
      <c r="E103" s="171" t="n">
        <f aca="false">E104</f>
        <v>639</v>
      </c>
      <c r="F103" s="171" t="n">
        <f aca="false">F104</f>
        <v>639</v>
      </c>
      <c r="G103" s="304"/>
      <c r="H103" s="304"/>
    </row>
    <row r="104" s="161" customFormat="true" ht="13.5" hidden="false" customHeight="false" outlineLevel="0" collapsed="false">
      <c r="A104" s="299" t="s">
        <v>1041</v>
      </c>
      <c r="B104" s="300" t="s">
        <v>1043</v>
      </c>
      <c r="C104" s="306"/>
      <c r="D104" s="303"/>
      <c r="E104" s="175" t="n">
        <f aca="false">E105</f>
        <v>639</v>
      </c>
      <c r="F104" s="175" t="n">
        <f aca="false">F105</f>
        <v>639</v>
      </c>
      <c r="G104" s="307"/>
      <c r="H104" s="307"/>
    </row>
    <row r="105" s="138" customFormat="true" ht="13.5" hidden="false" customHeight="false" outlineLevel="0" collapsed="false">
      <c r="A105" s="274" t="s">
        <v>1041</v>
      </c>
      <c r="B105" s="284" t="s">
        <v>1043</v>
      </c>
      <c r="C105" s="285" t="s">
        <v>1044</v>
      </c>
      <c r="D105" s="308"/>
      <c r="E105" s="123" t="n">
        <v>639</v>
      </c>
      <c r="F105" s="123" t="n">
        <v>639</v>
      </c>
      <c r="G105" s="123"/>
      <c r="H105" s="123"/>
    </row>
    <row r="106" s="138" customFormat="true" ht="42.75" hidden="false" customHeight="false" outlineLevel="0" collapsed="false">
      <c r="A106" s="280" t="s">
        <v>423</v>
      </c>
      <c r="B106" s="281"/>
      <c r="C106" s="282"/>
      <c r="D106" s="309" t="s">
        <v>1045</v>
      </c>
      <c r="E106" s="123" t="n">
        <f aca="false">E107</f>
        <v>1053</v>
      </c>
      <c r="F106" s="123" t="n">
        <f aca="false">F107</f>
        <v>1027</v>
      </c>
      <c r="G106" s="123" t="n">
        <f aca="false">G107</f>
        <v>670</v>
      </c>
      <c r="H106" s="123" t="n">
        <f aca="false">H107</f>
        <v>26</v>
      </c>
    </row>
    <row r="107" s="138" customFormat="true" ht="13.5" hidden="false" customHeight="false" outlineLevel="0" collapsed="false">
      <c r="A107" s="274" t="s">
        <v>423</v>
      </c>
      <c r="B107" s="284" t="s">
        <v>1043</v>
      </c>
      <c r="C107" s="285"/>
      <c r="D107" s="308"/>
      <c r="E107" s="123" t="n">
        <f aca="false">E108</f>
        <v>1053</v>
      </c>
      <c r="F107" s="123" t="n">
        <f aca="false">F108</f>
        <v>1027</v>
      </c>
      <c r="G107" s="123" t="n">
        <f aca="false">G108</f>
        <v>670</v>
      </c>
      <c r="H107" s="123" t="n">
        <f aca="false">H108</f>
        <v>26</v>
      </c>
    </row>
    <row r="108" s="138" customFormat="true" ht="13.5" hidden="false" customHeight="false" outlineLevel="0" collapsed="false">
      <c r="A108" s="274" t="s">
        <v>423</v>
      </c>
      <c r="B108" s="284" t="s">
        <v>1043</v>
      </c>
      <c r="C108" s="285" t="s">
        <v>607</v>
      </c>
      <c r="D108" s="308"/>
      <c r="E108" s="123" t="n">
        <v>1053</v>
      </c>
      <c r="F108" s="123" t="n">
        <v>1027</v>
      </c>
      <c r="G108" s="123" t="n">
        <v>670</v>
      </c>
      <c r="H108" s="123" t="n">
        <v>26</v>
      </c>
    </row>
    <row r="109" s="53" customFormat="true" ht="19.5" hidden="false" customHeight="true" outlineLevel="0" collapsed="false">
      <c r="A109" s="288" t="s">
        <v>640</v>
      </c>
      <c r="B109" s="289"/>
      <c r="C109" s="290"/>
      <c r="D109" s="291" t="s">
        <v>1046</v>
      </c>
      <c r="E109" s="197" t="n">
        <f aca="false">E112+E113+E116</f>
        <v>20472</v>
      </c>
      <c r="F109" s="197" t="n">
        <f aca="false">F112+F113+F116</f>
        <v>20430</v>
      </c>
      <c r="G109" s="197" t="n">
        <f aca="false">G112+G113+G116</f>
        <v>1721</v>
      </c>
      <c r="H109" s="197" t="n">
        <f aca="false">H112+H113+H116</f>
        <v>42</v>
      </c>
    </row>
    <row r="110" s="53" customFormat="true" ht="13.5" hidden="false" customHeight="true" outlineLevel="0" collapsed="false">
      <c r="A110" s="243"/>
      <c r="B110" s="244"/>
      <c r="C110" s="225"/>
      <c r="D110" s="245" t="s">
        <v>1047</v>
      </c>
      <c r="E110" s="110"/>
      <c r="F110" s="110"/>
      <c r="G110" s="110"/>
      <c r="H110" s="110"/>
    </row>
    <row r="111" s="53" customFormat="true" ht="15" hidden="false" customHeight="false" outlineLevel="0" collapsed="false">
      <c r="A111" s="243"/>
      <c r="B111" s="244"/>
      <c r="C111" s="225"/>
      <c r="D111" s="250" t="s">
        <v>15</v>
      </c>
      <c r="E111" s="110"/>
      <c r="F111" s="110"/>
      <c r="G111" s="110"/>
      <c r="H111" s="110"/>
    </row>
    <row r="112" s="53" customFormat="true" ht="15" hidden="false" customHeight="false" outlineLevel="0" collapsed="false">
      <c r="A112" s="251" t="n">
        <v>1000</v>
      </c>
      <c r="B112" s="292"/>
      <c r="C112" s="293"/>
      <c r="D112" s="252" t="s">
        <v>1009</v>
      </c>
      <c r="E112" s="171" t="n">
        <v>1360</v>
      </c>
      <c r="F112" s="171" t="n">
        <v>1360</v>
      </c>
      <c r="G112" s="110"/>
      <c r="H112" s="110"/>
    </row>
    <row r="113" s="53" customFormat="true" ht="15" hidden="false" customHeight="false" outlineLevel="0" collapsed="false">
      <c r="A113" s="251" t="s">
        <v>642</v>
      </c>
      <c r="B113" s="292"/>
      <c r="C113" s="293"/>
      <c r="D113" s="252" t="s">
        <v>1048</v>
      </c>
      <c r="E113" s="171" t="n">
        <f aca="false">E114</f>
        <v>12212</v>
      </c>
      <c r="F113" s="171" t="n">
        <f aca="false">F114</f>
        <v>12170</v>
      </c>
      <c r="G113" s="171" t="n">
        <f aca="false">G114</f>
        <v>1721</v>
      </c>
      <c r="H113" s="171" t="n">
        <f aca="false">H114</f>
        <v>42</v>
      </c>
    </row>
    <row r="114" s="53" customFormat="true" ht="13.5" hidden="false" customHeight="false" outlineLevel="0" collapsed="false">
      <c r="A114" s="299" t="s">
        <v>642</v>
      </c>
      <c r="B114" s="300" t="s">
        <v>644</v>
      </c>
      <c r="C114" s="301"/>
      <c r="D114" s="302"/>
      <c r="E114" s="175" t="n">
        <f aca="false">E115</f>
        <v>12212</v>
      </c>
      <c r="F114" s="175" t="n">
        <f aca="false">F115</f>
        <v>12170</v>
      </c>
      <c r="G114" s="175" t="n">
        <f aca="false">G115</f>
        <v>1721</v>
      </c>
      <c r="H114" s="175" t="n">
        <f aca="false">H115</f>
        <v>42</v>
      </c>
    </row>
    <row r="115" s="53" customFormat="true" ht="13.5" hidden="false" customHeight="false" outlineLevel="0" collapsed="false">
      <c r="A115" s="274" t="s">
        <v>642</v>
      </c>
      <c r="B115" s="284" t="s">
        <v>644</v>
      </c>
      <c r="C115" s="285" t="s">
        <v>616</v>
      </c>
      <c r="D115" s="308"/>
      <c r="E115" s="123" t="n">
        <v>12212</v>
      </c>
      <c r="F115" s="123" t="n">
        <v>12170</v>
      </c>
      <c r="G115" s="123" t="n">
        <v>1721</v>
      </c>
      <c r="H115" s="175" t="n">
        <v>42</v>
      </c>
    </row>
    <row r="116" s="133" customFormat="true" ht="15.75" hidden="false" customHeight="false" outlineLevel="0" collapsed="false">
      <c r="A116" s="251" t="s">
        <v>1049</v>
      </c>
      <c r="B116" s="292"/>
      <c r="C116" s="293"/>
      <c r="D116" s="252" t="s">
        <v>1050</v>
      </c>
      <c r="E116" s="114" t="n">
        <f aca="false">E117</f>
        <v>6900</v>
      </c>
      <c r="F116" s="114" t="n">
        <f aca="false">F117</f>
        <v>6900</v>
      </c>
      <c r="G116" s="114"/>
      <c r="H116" s="171"/>
    </row>
    <row r="117" s="53" customFormat="true" ht="13.5" hidden="false" customHeight="false" outlineLevel="0" collapsed="false">
      <c r="A117" s="274" t="s">
        <v>1049</v>
      </c>
      <c r="B117" s="284" t="s">
        <v>1051</v>
      </c>
      <c r="C117" s="285"/>
      <c r="D117" s="308"/>
      <c r="E117" s="123" t="n">
        <f aca="false">E118</f>
        <v>6900</v>
      </c>
      <c r="F117" s="123" t="n">
        <f aca="false">F118</f>
        <v>6900</v>
      </c>
      <c r="G117" s="123"/>
      <c r="H117" s="175"/>
    </row>
    <row r="118" s="53" customFormat="true" ht="13.5" hidden="false" customHeight="false" outlineLevel="0" collapsed="false">
      <c r="A118" s="310" t="n">
        <v>1002</v>
      </c>
      <c r="B118" s="311" t="s">
        <v>1051</v>
      </c>
      <c r="C118" s="312" t="s">
        <v>616</v>
      </c>
      <c r="D118" s="308"/>
      <c r="E118" s="313" t="n">
        <v>6900</v>
      </c>
      <c r="F118" s="313" t="n">
        <v>6900</v>
      </c>
      <c r="G118" s="314"/>
      <c r="H118" s="314"/>
    </row>
    <row r="119" s="53" customFormat="true" ht="30" hidden="false" customHeight="false" outlineLevel="0" collapsed="false">
      <c r="A119" s="288" t="s">
        <v>662</v>
      </c>
      <c r="B119" s="289"/>
      <c r="C119" s="290"/>
      <c r="D119" s="315" t="s">
        <v>661</v>
      </c>
      <c r="E119" s="197" t="n">
        <f aca="false">E121+E122</f>
        <v>11316</v>
      </c>
      <c r="F119" s="197" t="n">
        <f aca="false">F121+F122</f>
        <v>10616</v>
      </c>
      <c r="G119" s="197" t="n">
        <f aca="false">G121+G122</f>
        <v>2236</v>
      </c>
      <c r="H119" s="197" t="n">
        <f aca="false">H121+H122</f>
        <v>700</v>
      </c>
    </row>
    <row r="120" customFormat="false" ht="15" hidden="false" customHeight="false" outlineLevel="0" collapsed="false">
      <c r="A120" s="247"/>
      <c r="B120" s="248"/>
      <c r="C120" s="249"/>
      <c r="D120" s="250" t="s">
        <v>15</v>
      </c>
      <c r="E120" s="114"/>
      <c r="F120" s="114"/>
      <c r="G120" s="114"/>
      <c r="H120" s="114"/>
    </row>
    <row r="121" customFormat="false" ht="15" hidden="false" customHeight="false" outlineLevel="0" collapsed="false">
      <c r="A121" s="251" t="n">
        <v>1200</v>
      </c>
      <c r="B121" s="292"/>
      <c r="C121" s="293"/>
      <c r="D121" s="252" t="s">
        <v>1009</v>
      </c>
      <c r="E121" s="114" t="n">
        <v>3695</v>
      </c>
      <c r="F121" s="114" t="n">
        <v>3695</v>
      </c>
      <c r="G121" s="114"/>
      <c r="H121" s="114"/>
    </row>
    <row r="122" customFormat="false" ht="29.25" hidden="false" customHeight="false" outlineLevel="0" collapsed="false">
      <c r="A122" s="251" t="s">
        <v>701</v>
      </c>
      <c r="B122" s="292"/>
      <c r="C122" s="293"/>
      <c r="D122" s="262" t="s">
        <v>1052</v>
      </c>
      <c r="E122" s="114" t="n">
        <f aca="false">E123</f>
        <v>7621</v>
      </c>
      <c r="F122" s="114" t="n">
        <f aca="false">F123</f>
        <v>6921</v>
      </c>
      <c r="G122" s="114" t="n">
        <f aca="false">G123</f>
        <v>2236</v>
      </c>
      <c r="H122" s="114" t="n">
        <f aca="false">H123</f>
        <v>700</v>
      </c>
    </row>
    <row r="123" s="138" customFormat="true" ht="13.5" hidden="false" customHeight="false" outlineLevel="0" collapsed="false">
      <c r="A123" s="299" t="s">
        <v>701</v>
      </c>
      <c r="B123" s="300" t="s">
        <v>677</v>
      </c>
      <c r="C123" s="301"/>
      <c r="D123" s="302"/>
      <c r="E123" s="123" t="n">
        <f aca="false">E124</f>
        <v>7621</v>
      </c>
      <c r="F123" s="123" t="n">
        <f aca="false">F124</f>
        <v>6921</v>
      </c>
      <c r="G123" s="123" t="n">
        <f aca="false">G124</f>
        <v>2236</v>
      </c>
      <c r="H123" s="123" t="n">
        <f aca="false">H124</f>
        <v>700</v>
      </c>
    </row>
    <row r="124" s="138" customFormat="true" ht="13.5" hidden="false" customHeight="false" outlineLevel="0" collapsed="false">
      <c r="A124" s="275" t="s">
        <v>701</v>
      </c>
      <c r="B124" s="316" t="s">
        <v>677</v>
      </c>
      <c r="C124" s="317" t="s">
        <v>705</v>
      </c>
      <c r="D124" s="308"/>
      <c r="E124" s="127" t="n">
        <v>7621</v>
      </c>
      <c r="F124" s="127" t="n">
        <v>6921</v>
      </c>
      <c r="G124" s="127" t="n">
        <v>2236</v>
      </c>
      <c r="H124" s="127" t="n">
        <v>700</v>
      </c>
    </row>
    <row r="125" customFormat="false" ht="19.5" hidden="false" customHeight="true" outlineLevel="0" collapsed="false">
      <c r="A125" s="288" t="s">
        <v>708</v>
      </c>
      <c r="B125" s="289" t="s">
        <v>1053</v>
      </c>
      <c r="C125" s="290" t="s">
        <v>1054</v>
      </c>
      <c r="D125" s="270" t="s">
        <v>1055</v>
      </c>
      <c r="E125" s="318"/>
      <c r="F125" s="318"/>
      <c r="G125" s="318"/>
      <c r="H125" s="318"/>
    </row>
    <row r="126" customFormat="false" ht="15" hidden="false" customHeight="false" outlineLevel="0" collapsed="false">
      <c r="A126" s="247"/>
      <c r="B126" s="248"/>
      <c r="C126" s="249"/>
      <c r="D126" s="319" t="s">
        <v>1056</v>
      </c>
      <c r="E126" s="114"/>
      <c r="F126" s="114"/>
      <c r="G126" s="114"/>
      <c r="H126" s="114"/>
    </row>
    <row r="127" s="53" customFormat="true" ht="15" hidden="false" customHeight="false" outlineLevel="0" collapsed="false">
      <c r="A127" s="243"/>
      <c r="B127" s="244"/>
      <c r="C127" s="225"/>
      <c r="D127" s="319" t="s">
        <v>1057</v>
      </c>
      <c r="E127" s="110" t="n">
        <v>9886</v>
      </c>
      <c r="F127" s="110" t="n">
        <v>9736</v>
      </c>
      <c r="G127" s="110" t="n">
        <v>2954</v>
      </c>
      <c r="H127" s="110" t="n">
        <v>150</v>
      </c>
    </row>
    <row r="128" s="53" customFormat="true" ht="15" hidden="false" customHeight="false" outlineLevel="0" collapsed="false">
      <c r="A128" s="243"/>
      <c r="B128" s="244"/>
      <c r="C128" s="225"/>
      <c r="D128" s="250" t="s">
        <v>15</v>
      </c>
      <c r="E128" s="110"/>
      <c r="F128" s="110"/>
      <c r="G128" s="110"/>
      <c r="H128" s="110"/>
    </row>
    <row r="129" s="53" customFormat="true" ht="15" hidden="false" customHeight="false" outlineLevel="0" collapsed="false">
      <c r="A129" s="251" t="n">
        <v>1300</v>
      </c>
      <c r="B129" s="292"/>
      <c r="C129" s="293"/>
      <c r="D129" s="252" t="s">
        <v>1009</v>
      </c>
      <c r="E129" s="171" t="n">
        <v>150</v>
      </c>
      <c r="F129" s="171" t="n">
        <v>150</v>
      </c>
      <c r="G129" s="171"/>
      <c r="H129" s="110"/>
    </row>
    <row r="130" s="53" customFormat="true" ht="15" hidden="false" customHeight="false" outlineLevel="0" collapsed="false">
      <c r="A130" s="251" t="s">
        <v>708</v>
      </c>
      <c r="B130" s="292"/>
      <c r="C130" s="293"/>
      <c r="D130" s="252"/>
      <c r="E130" s="171" t="n">
        <v>9736</v>
      </c>
      <c r="F130" s="171" t="n">
        <v>9736</v>
      </c>
      <c r="G130" s="171" t="n">
        <v>2954</v>
      </c>
      <c r="H130" s="171" t="n">
        <v>150</v>
      </c>
    </row>
    <row r="131" s="53" customFormat="true" ht="13.5" hidden="false" customHeight="false" outlineLevel="0" collapsed="false">
      <c r="A131" s="299" t="s">
        <v>708</v>
      </c>
      <c r="B131" s="300" t="s">
        <v>1053</v>
      </c>
      <c r="C131" s="306"/>
      <c r="D131" s="253"/>
      <c r="E131" s="175"/>
      <c r="F131" s="175"/>
      <c r="G131" s="175"/>
      <c r="H131" s="246"/>
    </row>
    <row r="132" s="53" customFormat="true" ht="13.5" hidden="false" customHeight="false" outlineLevel="0" collapsed="false">
      <c r="A132" s="299" t="s">
        <v>708</v>
      </c>
      <c r="B132" s="300" t="s">
        <v>1053</v>
      </c>
      <c r="C132" s="306" t="s">
        <v>1054</v>
      </c>
      <c r="D132" s="253"/>
      <c r="E132" s="175"/>
      <c r="F132" s="175"/>
      <c r="G132" s="175"/>
      <c r="H132" s="246"/>
    </row>
    <row r="133" s="53" customFormat="true" ht="18.75" hidden="false" customHeight="true" outlineLevel="0" collapsed="false">
      <c r="A133" s="288" t="s">
        <v>716</v>
      </c>
      <c r="B133" s="289"/>
      <c r="C133" s="290"/>
      <c r="D133" s="291" t="s">
        <v>715</v>
      </c>
      <c r="E133" s="197" t="e">
        <f aca="false">E137+E142+E145+E148+E152+E135+E136</f>
        <v>#REF!</v>
      </c>
      <c r="F133" s="197" t="e">
        <f aca="false">F137+F142+F145+F148+F152+F135+F136</f>
        <v>#REF!</v>
      </c>
      <c r="G133" s="197" t="e">
        <f aca="false">G137+G142+G145+G148+G152+G135+G136</f>
        <v>#REF!</v>
      </c>
      <c r="H133" s="197" t="e">
        <f aca="false">H137+H142+H145+H148+H152+H135+H136</f>
        <v>#REF!</v>
      </c>
    </row>
    <row r="134" customFormat="false" ht="15" hidden="false" customHeight="false" outlineLevel="0" collapsed="false">
      <c r="A134" s="247"/>
      <c r="B134" s="248"/>
      <c r="C134" s="249"/>
      <c r="D134" s="250" t="s">
        <v>15</v>
      </c>
      <c r="E134" s="114"/>
      <c r="F134" s="114"/>
      <c r="G134" s="114"/>
      <c r="H134" s="114"/>
    </row>
    <row r="135" customFormat="false" ht="15" hidden="false" customHeight="false" outlineLevel="0" collapsed="false">
      <c r="A135" s="251" t="n">
        <v>1400</v>
      </c>
      <c r="B135" s="292"/>
      <c r="C135" s="293"/>
      <c r="D135" s="252" t="s">
        <v>1009</v>
      </c>
      <c r="E135" s="114" t="n">
        <v>4665</v>
      </c>
      <c r="F135" s="114" t="n">
        <v>4665</v>
      </c>
      <c r="G135" s="114"/>
      <c r="H135" s="114"/>
    </row>
    <row r="136" customFormat="false" ht="15" hidden="false" customHeight="false" outlineLevel="0" collapsed="false">
      <c r="A136" s="251" t="n">
        <v>1400</v>
      </c>
      <c r="B136" s="292"/>
      <c r="C136" s="293"/>
      <c r="D136" s="252" t="s">
        <v>1058</v>
      </c>
      <c r="E136" s="114" t="n">
        <v>141</v>
      </c>
      <c r="F136" s="114" t="n">
        <v>141</v>
      </c>
      <c r="G136" s="114"/>
      <c r="H136" s="114"/>
    </row>
    <row r="137" customFormat="false" ht="15" hidden="false" customHeight="false" outlineLevel="0" collapsed="false">
      <c r="A137" s="251" t="s">
        <v>733</v>
      </c>
      <c r="B137" s="292"/>
      <c r="C137" s="293"/>
      <c r="D137" s="252" t="s">
        <v>1059</v>
      </c>
      <c r="E137" s="171" t="e">
        <f aca="false">E138</f>
        <v>#REF!</v>
      </c>
      <c r="F137" s="171" t="e">
        <f aca="false">F138</f>
        <v>#REF!</v>
      </c>
      <c r="G137" s="171" t="e">
        <f aca="false">G138</f>
        <v>#REF!</v>
      </c>
      <c r="H137" s="171" t="e">
        <f aca="false">H138</f>
        <v>#REF!</v>
      </c>
    </row>
    <row r="138" s="138" customFormat="true" ht="13.5" hidden="false" customHeight="false" outlineLevel="0" collapsed="false">
      <c r="A138" s="299" t="s">
        <v>733</v>
      </c>
      <c r="B138" s="300" t="s">
        <v>1060</v>
      </c>
      <c r="C138" s="306"/>
      <c r="D138" s="303"/>
      <c r="E138" s="175" t="e">
        <f aca="false">E139+E140+E141</f>
        <v>#REF!</v>
      </c>
      <c r="F138" s="175" t="e">
        <f aca="false">F139+F140+F141</f>
        <v>#REF!</v>
      </c>
      <c r="G138" s="175" t="e">
        <f aca="false">G139+G140+G141</f>
        <v>#REF!</v>
      </c>
      <c r="H138" s="175" t="e">
        <f aca="false">H139+H140+H141</f>
        <v>#REF!</v>
      </c>
    </row>
    <row r="139" s="138" customFormat="true" ht="13.5" hidden="false" customHeight="false" outlineLevel="0" collapsed="false">
      <c r="A139" s="274" t="s">
        <v>733</v>
      </c>
      <c r="B139" s="284" t="s">
        <v>1060</v>
      </c>
      <c r="C139" s="285" t="s">
        <v>735</v>
      </c>
      <c r="D139" s="253"/>
      <c r="E139" s="123" t="e">
        <f aca="false">#REF!</f>
        <v>#REF!</v>
      </c>
      <c r="F139" s="123" t="e">
        <f aca="false">SUM(#REF!)+#REF!+#REF!</f>
        <v>#REF!</v>
      </c>
      <c r="G139" s="123" t="e">
        <f aca="false">#REF!</f>
        <v>#REF!</v>
      </c>
      <c r="H139" s="123" t="e">
        <f aca="false">#REF!</f>
        <v>#REF!</v>
      </c>
    </row>
    <row r="140" s="138" customFormat="true" ht="13.5" hidden="false" customHeight="false" outlineLevel="0" collapsed="false">
      <c r="A140" s="274" t="s">
        <v>733</v>
      </c>
      <c r="B140" s="284" t="s">
        <v>1060</v>
      </c>
      <c r="C140" s="285" t="s">
        <v>741</v>
      </c>
      <c r="D140" s="253"/>
      <c r="E140" s="123" t="e">
        <f aca="false">#REF!+#REF!</f>
        <v>#REF!</v>
      </c>
      <c r="F140" s="123" t="e">
        <f aca="false">#REF!-#REF!-#REF!+#REF!</f>
        <v>#REF!</v>
      </c>
      <c r="G140" s="123" t="e">
        <f aca="false">#REF!+#REF!</f>
        <v>#REF!</v>
      </c>
      <c r="H140" s="123" t="e">
        <f aca="false">#REF!+#REF!</f>
        <v>#REF!</v>
      </c>
    </row>
    <row r="141" s="138" customFormat="true" ht="13.5" hidden="false" customHeight="false" outlineLevel="0" collapsed="false">
      <c r="A141" s="274" t="s">
        <v>733</v>
      </c>
      <c r="B141" s="284" t="s">
        <v>1060</v>
      </c>
      <c r="C141" s="285" t="s">
        <v>745</v>
      </c>
      <c r="D141" s="253"/>
      <c r="E141" s="123" t="e">
        <f aca="false">#REF!</f>
        <v>#REF!</v>
      </c>
      <c r="F141" s="123" t="e">
        <f aca="false">SUM(#REF!)+#REF!+#REF!</f>
        <v>#REF!</v>
      </c>
      <c r="G141" s="123" t="e">
        <f aca="false">#REF!</f>
        <v>#REF!</v>
      </c>
      <c r="H141" s="123" t="e">
        <f aca="false">#REF!+#REF!</f>
        <v>#REF!</v>
      </c>
    </row>
    <row r="142" customFormat="false" ht="29.25" hidden="false" customHeight="false" outlineLevel="0" collapsed="false">
      <c r="A142" s="259" t="s">
        <v>1061</v>
      </c>
      <c r="B142" s="292"/>
      <c r="C142" s="293"/>
      <c r="D142" s="262" t="s">
        <v>1062</v>
      </c>
      <c r="E142" s="114" t="e">
        <f aca="false">E143</f>
        <v>#REF!</v>
      </c>
      <c r="F142" s="114" t="e">
        <f aca="false">F143</f>
        <v>#REF!</v>
      </c>
      <c r="G142" s="114" t="e">
        <f aca="false">G143</f>
        <v>#REF!</v>
      </c>
      <c r="H142" s="114"/>
    </row>
    <row r="143" s="138" customFormat="true" ht="13.5" hidden="false" customHeight="false" outlineLevel="0" collapsed="false">
      <c r="A143" s="274" t="s">
        <v>1061</v>
      </c>
      <c r="B143" s="284" t="s">
        <v>1063</v>
      </c>
      <c r="C143" s="285"/>
      <c r="D143" s="266"/>
      <c r="E143" s="123" t="e">
        <f aca="false">E144</f>
        <v>#REF!</v>
      </c>
      <c r="F143" s="123" t="e">
        <f aca="false">F144</f>
        <v>#REF!</v>
      </c>
      <c r="G143" s="123" t="e">
        <f aca="false">G144</f>
        <v>#REF!</v>
      </c>
      <c r="H143" s="123"/>
    </row>
    <row r="144" s="138" customFormat="true" ht="13.5" hidden="false" customHeight="false" outlineLevel="0" collapsed="false">
      <c r="A144" s="274" t="s">
        <v>1061</v>
      </c>
      <c r="B144" s="284" t="s">
        <v>1063</v>
      </c>
      <c r="C144" s="285" t="s">
        <v>1064</v>
      </c>
      <c r="D144" s="266"/>
      <c r="E144" s="123" t="e">
        <f aca="false">#REF!</f>
        <v>#REF!</v>
      </c>
      <c r="F144" s="123" t="e">
        <f aca="false">#REF!</f>
        <v>#REF!</v>
      </c>
      <c r="G144" s="123" t="e">
        <f aca="false">#REF!</f>
        <v>#REF!</v>
      </c>
      <c r="H144" s="123"/>
    </row>
    <row r="145" customFormat="false" ht="29.25" hidden="false" customHeight="false" outlineLevel="0" collapsed="false">
      <c r="A145" s="259" t="s">
        <v>750</v>
      </c>
      <c r="B145" s="292"/>
      <c r="C145" s="293"/>
      <c r="D145" s="262" t="s">
        <v>1065</v>
      </c>
      <c r="E145" s="114" t="e">
        <f aca="false">E146</f>
        <v>#REF!</v>
      </c>
      <c r="F145" s="114" t="e">
        <f aca="false">F146</f>
        <v>#REF!</v>
      </c>
      <c r="G145" s="114" t="e">
        <f aca="false">G146</f>
        <v>#REF!</v>
      </c>
      <c r="H145" s="114" t="e">
        <f aca="false">H146</f>
        <v>#REF!</v>
      </c>
    </row>
    <row r="146" s="138" customFormat="true" ht="13.5" hidden="false" customHeight="false" outlineLevel="0" collapsed="false">
      <c r="A146" s="274" t="s">
        <v>750</v>
      </c>
      <c r="B146" s="284" t="s">
        <v>1066</v>
      </c>
      <c r="C146" s="285"/>
      <c r="D146" s="266"/>
      <c r="E146" s="123" t="e">
        <f aca="false">E147</f>
        <v>#REF!</v>
      </c>
      <c r="F146" s="123" t="e">
        <f aca="false">F147</f>
        <v>#REF!</v>
      </c>
      <c r="G146" s="123" t="e">
        <f aca="false">G147</f>
        <v>#REF!</v>
      </c>
      <c r="H146" s="123" t="e">
        <f aca="false">H147</f>
        <v>#REF!</v>
      </c>
    </row>
    <row r="147" s="138" customFormat="true" ht="13.5" hidden="false" customHeight="false" outlineLevel="0" collapsed="false">
      <c r="A147" s="274" t="s">
        <v>750</v>
      </c>
      <c r="B147" s="284" t="s">
        <v>1066</v>
      </c>
      <c r="C147" s="285" t="s">
        <v>752</v>
      </c>
      <c r="D147" s="266"/>
      <c r="E147" s="123" t="e">
        <f aca="false">#REF!+#REF!+#REF!</f>
        <v>#REF!</v>
      </c>
      <c r="F147" s="123" t="e">
        <f aca="false">#REF!-#REF!-#REF!+#REF!-#REF!+#REF!-#REF!</f>
        <v>#REF!</v>
      </c>
      <c r="G147" s="123" t="e">
        <f aca="false">#REF!+#REF!+#REF!</f>
        <v>#REF!</v>
      </c>
      <c r="H147" s="123" t="e">
        <f aca="false">#REF!+#REF!+#REF!+#REF!</f>
        <v>#REF!</v>
      </c>
    </row>
    <row r="148" customFormat="false" ht="29.25" hidden="false" customHeight="false" outlineLevel="0" collapsed="false">
      <c r="A148" s="251" t="s">
        <v>757</v>
      </c>
      <c r="B148" s="292"/>
      <c r="C148" s="293"/>
      <c r="D148" s="262" t="s">
        <v>1067</v>
      </c>
      <c r="E148" s="171" t="e">
        <f aca="false">E149</f>
        <v>#REF!</v>
      </c>
      <c r="F148" s="171" t="e">
        <f aca="false">F149</f>
        <v>#REF!</v>
      </c>
      <c r="G148" s="171" t="e">
        <f aca="false">G149</f>
        <v>#REF!</v>
      </c>
      <c r="H148" s="171" t="e">
        <f aca="false">H149</f>
        <v>#REF!</v>
      </c>
    </row>
    <row r="149" s="138" customFormat="true" ht="13.5" hidden="false" customHeight="false" outlineLevel="0" collapsed="false">
      <c r="A149" s="299" t="s">
        <v>757</v>
      </c>
      <c r="B149" s="300" t="s">
        <v>1068</v>
      </c>
      <c r="C149" s="301"/>
      <c r="D149" s="320"/>
      <c r="E149" s="175" t="e">
        <f aca="false">E150+E151</f>
        <v>#REF!</v>
      </c>
      <c r="F149" s="175" t="e">
        <f aca="false">F150+F151</f>
        <v>#REF!</v>
      </c>
      <c r="G149" s="175" t="e">
        <f aca="false">G150+G151</f>
        <v>#REF!</v>
      </c>
      <c r="H149" s="175" t="e">
        <f aca="false">H150+H151</f>
        <v>#REF!</v>
      </c>
    </row>
    <row r="150" s="138" customFormat="true" ht="13.5" hidden="false" customHeight="false" outlineLevel="0" collapsed="false">
      <c r="A150" s="274" t="s">
        <v>757</v>
      </c>
      <c r="B150" s="284" t="s">
        <v>1068</v>
      </c>
      <c r="C150" s="285" t="s">
        <v>1069</v>
      </c>
      <c r="D150" s="253"/>
      <c r="E150" s="123" t="e">
        <f aca="false">#REF!</f>
        <v>#REF!</v>
      </c>
      <c r="F150" s="123" t="e">
        <f aca="false">#REF!-#REF!-#REF!</f>
        <v>#REF!</v>
      </c>
      <c r="G150" s="123" t="e">
        <f aca="false">#REF!</f>
        <v>#REF!</v>
      </c>
      <c r="H150" s="123" t="e">
        <f aca="false">#REF!+#REF!</f>
        <v>#REF!</v>
      </c>
    </row>
    <row r="151" s="138" customFormat="true" ht="13.5" hidden="false" customHeight="false" outlineLevel="0" collapsed="false">
      <c r="A151" s="274" t="s">
        <v>757</v>
      </c>
      <c r="B151" s="284" t="s">
        <v>1068</v>
      </c>
      <c r="C151" s="285" t="s">
        <v>759</v>
      </c>
      <c r="D151" s="253"/>
      <c r="E151" s="123" t="e">
        <f aca="false">#REF!+#REF!+#REF!+#REF!</f>
        <v>#REF!</v>
      </c>
      <c r="F151" s="123" t="e">
        <f aca="false">#REF!+#REF!+#REF!+#REF!-#REF!-#REF!</f>
        <v>#REF!</v>
      </c>
      <c r="G151" s="123" t="e">
        <f aca="false">#REF!</f>
        <v>#REF!</v>
      </c>
      <c r="H151" s="123" t="e">
        <f aca="false">#REF!+#REF!</f>
        <v>#REF!</v>
      </c>
    </row>
    <row r="152" customFormat="false" ht="29.25" hidden="false" customHeight="false" outlineLevel="0" collapsed="false">
      <c r="A152" s="251" t="s">
        <v>761</v>
      </c>
      <c r="B152" s="292"/>
      <c r="C152" s="293"/>
      <c r="D152" s="262" t="s">
        <v>1070</v>
      </c>
      <c r="E152" s="171" t="e">
        <f aca="false">E153</f>
        <v>#REF!</v>
      </c>
      <c r="F152" s="171" t="e">
        <f aca="false">F153</f>
        <v>#REF!</v>
      </c>
      <c r="G152" s="171" t="e">
        <f aca="false">G153</f>
        <v>#REF!</v>
      </c>
      <c r="H152" s="171" t="e">
        <f aca="false">H153</f>
        <v>#REF!</v>
      </c>
    </row>
    <row r="153" s="138" customFormat="true" ht="13.5" hidden="false" customHeight="false" outlineLevel="0" collapsed="false">
      <c r="A153" s="299" t="s">
        <v>761</v>
      </c>
      <c r="B153" s="300" t="s">
        <v>1044</v>
      </c>
      <c r="C153" s="301"/>
      <c r="D153" s="320"/>
      <c r="E153" s="175" t="e">
        <f aca="false">E154+E155</f>
        <v>#REF!</v>
      </c>
      <c r="F153" s="175" t="e">
        <f aca="false">F154+F155</f>
        <v>#REF!</v>
      </c>
      <c r="G153" s="175" t="e">
        <f aca="false">G154+G155</f>
        <v>#REF!</v>
      </c>
      <c r="H153" s="175" t="e">
        <f aca="false">H154+H155</f>
        <v>#REF!</v>
      </c>
    </row>
    <row r="154" s="138" customFormat="true" ht="13.5" hidden="false" customHeight="false" outlineLevel="0" collapsed="false">
      <c r="A154" s="274" t="s">
        <v>761</v>
      </c>
      <c r="B154" s="284" t="s">
        <v>1044</v>
      </c>
      <c r="C154" s="285" t="s">
        <v>763</v>
      </c>
      <c r="D154" s="253"/>
      <c r="E154" s="123" t="e">
        <f aca="false">#REF!+#REF!+#REF!+#REF!+#REF!+#REF!+#REF!+#REF!+#REF!</f>
        <v>#REF!</v>
      </c>
      <c r="F154" s="123" t="e">
        <f aca="false">SUM(#REF!)+#REF!+#REF!+#REF!-#REF!+#REF!+#REF!+#REF!+#REF!+#REF!+#REF!+#REF!</f>
        <v>#REF!</v>
      </c>
      <c r="G154" s="123" t="e">
        <f aca="false">#REF!+#REF!+#REF!+#REF!</f>
        <v>#REF!</v>
      </c>
      <c r="H154" s="123" t="e">
        <f aca="false">#REF!+#REF!+#REF!</f>
        <v>#REF!</v>
      </c>
    </row>
    <row r="155" s="138" customFormat="true" ht="13.5" hidden="false" customHeight="false" outlineLevel="0" collapsed="false">
      <c r="A155" s="274" t="s">
        <v>761</v>
      </c>
      <c r="B155" s="284" t="s">
        <v>1044</v>
      </c>
      <c r="C155" s="285" t="s">
        <v>766</v>
      </c>
      <c r="D155" s="253"/>
      <c r="E155" s="123" t="e">
        <f aca="false">#REF!</f>
        <v>#REF!</v>
      </c>
      <c r="F155" s="123" t="e">
        <f aca="false">#REF!</f>
        <v>#REF!</v>
      </c>
      <c r="G155" s="123"/>
      <c r="H155" s="123"/>
    </row>
    <row r="156" s="53" customFormat="true" ht="30" hidden="false" customHeight="false" outlineLevel="0" collapsed="false">
      <c r="A156" s="288" t="s">
        <v>768</v>
      </c>
      <c r="B156" s="289"/>
      <c r="C156" s="290"/>
      <c r="D156" s="321" t="s">
        <v>767</v>
      </c>
      <c r="E156" s="197" t="e">
        <f aca="false">E160+E175+E178+E158+E159</f>
        <v>#REF!</v>
      </c>
      <c r="F156" s="197" t="e">
        <f aca="false">F160+F175+F178+F158+F159</f>
        <v>#REF!</v>
      </c>
      <c r="G156" s="197" t="e">
        <f aca="false">G160+G173+G158+G159</f>
        <v>#REF!</v>
      </c>
      <c r="H156" s="197" t="e">
        <f aca="false">H160+H173+H158+H159</f>
        <v>#REF!</v>
      </c>
      <c r="I156" s="322"/>
      <c r="J156" s="322"/>
    </row>
    <row r="157" s="53" customFormat="true" ht="15" hidden="false" customHeight="false" outlineLevel="0" collapsed="false">
      <c r="A157" s="243"/>
      <c r="B157" s="244"/>
      <c r="C157" s="225"/>
      <c r="D157" s="250" t="s">
        <v>15</v>
      </c>
      <c r="E157" s="110"/>
      <c r="F157" s="110"/>
      <c r="G157" s="110"/>
      <c r="H157" s="110"/>
      <c r="I157" s="322"/>
      <c r="J157" s="322"/>
    </row>
    <row r="158" s="53" customFormat="true" ht="15" hidden="false" customHeight="false" outlineLevel="0" collapsed="false">
      <c r="A158" s="251" t="n">
        <v>1500</v>
      </c>
      <c r="B158" s="292"/>
      <c r="C158" s="293"/>
      <c r="D158" s="252" t="s">
        <v>1009</v>
      </c>
      <c r="E158" s="171" t="n">
        <v>804</v>
      </c>
      <c r="F158" s="171" t="n">
        <v>804</v>
      </c>
      <c r="G158" s="110"/>
      <c r="H158" s="110"/>
      <c r="I158" s="322"/>
      <c r="J158" s="322"/>
    </row>
    <row r="159" s="53" customFormat="true" ht="15" hidden="false" customHeight="false" outlineLevel="0" collapsed="false">
      <c r="A159" s="251" t="n">
        <v>1500</v>
      </c>
      <c r="B159" s="292"/>
      <c r="C159" s="293"/>
      <c r="D159" s="252" t="s">
        <v>1058</v>
      </c>
      <c r="E159" s="171" t="n">
        <v>78</v>
      </c>
      <c r="F159" s="171" t="n">
        <v>78</v>
      </c>
      <c r="G159" s="110"/>
      <c r="H159" s="110"/>
      <c r="I159" s="322"/>
      <c r="J159" s="322"/>
    </row>
    <row r="160" customFormat="false" ht="15" hidden="false" customHeight="false" outlineLevel="0" collapsed="false">
      <c r="A160" s="251" t="s">
        <v>770</v>
      </c>
      <c r="B160" s="292"/>
      <c r="C160" s="293"/>
      <c r="D160" s="252" t="s">
        <v>1071</v>
      </c>
      <c r="E160" s="171" t="e">
        <f aca="false">E161+E165+E167</f>
        <v>#REF!</v>
      </c>
      <c r="F160" s="171" t="e">
        <f aca="false">F161+F165+F167</f>
        <v>#REF!</v>
      </c>
      <c r="G160" s="171" t="e">
        <f aca="false">G161+G165+G167</f>
        <v>#REF!</v>
      </c>
      <c r="H160" s="171" t="e">
        <f aca="false">H161+H165+H167</f>
        <v>#REF!</v>
      </c>
      <c r="I160" s="323"/>
      <c r="J160" s="323"/>
    </row>
    <row r="161" s="138" customFormat="true" ht="13.5" hidden="false" customHeight="false" outlineLevel="0" collapsed="false">
      <c r="A161" s="299" t="s">
        <v>770</v>
      </c>
      <c r="B161" s="300" t="s">
        <v>772</v>
      </c>
      <c r="C161" s="301"/>
      <c r="D161" s="302"/>
      <c r="E161" s="175" t="e">
        <f aca="false">E162+E163+E164</f>
        <v>#REF!</v>
      </c>
      <c r="F161" s="175" t="e">
        <f aca="false">F162+F163+F164</f>
        <v>#REF!</v>
      </c>
      <c r="G161" s="175" t="e">
        <f aca="false">G162+G163+G164</f>
        <v>#REF!</v>
      </c>
      <c r="H161" s="175" t="e">
        <f aca="false">H162+H163+H164</f>
        <v>#REF!</v>
      </c>
      <c r="I161" s="324"/>
      <c r="J161" s="324"/>
    </row>
    <row r="162" s="138" customFormat="true" ht="13.5" hidden="false" customHeight="false" outlineLevel="0" collapsed="false">
      <c r="A162" s="299" t="s">
        <v>770</v>
      </c>
      <c r="B162" s="300" t="s">
        <v>772</v>
      </c>
      <c r="C162" s="306" t="s">
        <v>774</v>
      </c>
      <c r="D162" s="253"/>
      <c r="E162" s="175" t="e">
        <f aca="false">#REF!</f>
        <v>#REF!</v>
      </c>
      <c r="F162" s="175" t="e">
        <f aca="false">#REF!-#REF!-#REF!</f>
        <v>#REF!</v>
      </c>
      <c r="G162" s="175" t="e">
        <f aca="false">#REF!</f>
        <v>#REF!</v>
      </c>
      <c r="H162" s="175" t="e">
        <f aca="false">#REF!+#REF!</f>
        <v>#REF!</v>
      </c>
      <c r="I162" s="324"/>
      <c r="J162" s="324"/>
    </row>
    <row r="163" s="138" customFormat="true" ht="13.5" hidden="false" customHeight="false" outlineLevel="0" collapsed="false">
      <c r="A163" s="299" t="s">
        <v>770</v>
      </c>
      <c r="B163" s="300" t="s">
        <v>772</v>
      </c>
      <c r="C163" s="306" t="s">
        <v>1072</v>
      </c>
      <c r="D163" s="253"/>
      <c r="E163" s="123" t="e">
        <f aca="false">#REF!+#REF!</f>
        <v>#REF!</v>
      </c>
      <c r="F163" s="123" t="e">
        <f aca="false">#REF!-#REF!+#REF!-#REF!</f>
        <v>#REF!</v>
      </c>
      <c r="G163" s="123" t="e">
        <f aca="false">#REF!</f>
        <v>#REF!</v>
      </c>
      <c r="H163" s="123" t="e">
        <f aca="false">#REF!+#REF!</f>
        <v>#REF!</v>
      </c>
      <c r="I163" s="324"/>
      <c r="J163" s="324"/>
    </row>
    <row r="164" s="138" customFormat="true" ht="13.5" hidden="false" customHeight="false" outlineLevel="0" collapsed="false">
      <c r="A164" s="299" t="s">
        <v>770</v>
      </c>
      <c r="B164" s="300" t="s">
        <v>772</v>
      </c>
      <c r="C164" s="306" t="s">
        <v>776</v>
      </c>
      <c r="D164" s="253"/>
      <c r="E164" s="123" t="e">
        <f aca="false">#REF!</f>
        <v>#REF!</v>
      </c>
      <c r="F164" s="123" t="e">
        <f aca="false">#REF!-#REF!-#REF!</f>
        <v>#REF!</v>
      </c>
      <c r="G164" s="123" t="e">
        <f aca="false">#REF!</f>
        <v>#REF!</v>
      </c>
      <c r="H164" s="123" t="e">
        <f aca="false">#REF!+#REF!</f>
        <v>#REF!</v>
      </c>
      <c r="I164" s="324"/>
      <c r="J164" s="324"/>
    </row>
    <row r="165" s="138" customFormat="true" ht="13.5" hidden="false" customHeight="false" outlineLevel="0" collapsed="false">
      <c r="A165" s="299" t="s">
        <v>770</v>
      </c>
      <c r="B165" s="300" t="s">
        <v>778</v>
      </c>
      <c r="C165" s="306"/>
      <c r="D165" s="253"/>
      <c r="E165" s="123" t="e">
        <f aca="false">E166</f>
        <v>#REF!</v>
      </c>
      <c r="F165" s="123" t="e">
        <f aca="false">F166</f>
        <v>#REF!</v>
      </c>
      <c r="G165" s="123"/>
      <c r="H165" s="123"/>
      <c r="I165" s="324"/>
      <c r="J165" s="324"/>
    </row>
    <row r="166" s="138" customFormat="true" ht="13.5" hidden="false" customHeight="false" outlineLevel="0" collapsed="false">
      <c r="A166" s="299" t="s">
        <v>770</v>
      </c>
      <c r="B166" s="300" t="s">
        <v>778</v>
      </c>
      <c r="C166" s="306" t="s">
        <v>780</v>
      </c>
      <c r="D166" s="253"/>
      <c r="E166" s="123" t="e">
        <f aca="false">#REF!</f>
        <v>#REF!</v>
      </c>
      <c r="F166" s="123" t="e">
        <f aca="false">#REF!</f>
        <v>#REF!</v>
      </c>
      <c r="G166" s="123"/>
      <c r="H166" s="123"/>
      <c r="I166" s="324"/>
      <c r="J166" s="324"/>
    </row>
    <row r="167" s="138" customFormat="true" ht="13.5" hidden="false" customHeight="false" outlineLevel="0" collapsed="false">
      <c r="A167" s="299" t="s">
        <v>770</v>
      </c>
      <c r="B167" s="300" t="s">
        <v>782</v>
      </c>
      <c r="C167" s="306"/>
      <c r="D167" s="253"/>
      <c r="E167" s="123" t="e">
        <f aca="false">E168</f>
        <v>#REF!</v>
      </c>
      <c r="F167" s="123" t="e">
        <f aca="false">F168</f>
        <v>#REF!</v>
      </c>
      <c r="G167" s="123" t="e">
        <f aca="false">G168</f>
        <v>#REF!</v>
      </c>
      <c r="H167" s="123" t="e">
        <f aca="false">H168</f>
        <v>#REF!</v>
      </c>
      <c r="I167" s="123" t="n">
        <f aca="false">I168</f>
        <v>0</v>
      </c>
      <c r="J167" s="324"/>
    </row>
    <row r="168" s="138" customFormat="true" ht="13.5" hidden="false" customHeight="false" outlineLevel="0" collapsed="false">
      <c r="A168" s="299" t="s">
        <v>770</v>
      </c>
      <c r="B168" s="300" t="s">
        <v>782</v>
      </c>
      <c r="C168" s="306" t="s">
        <v>784</v>
      </c>
      <c r="D168" s="253"/>
      <c r="E168" s="123" t="e">
        <f aca="false">#REF!+#REF!+#REF!</f>
        <v>#REF!</v>
      </c>
      <c r="F168" s="123" t="e">
        <f aca="false">#REF!+#REF!-#REF!+#REF!-#REF!</f>
        <v>#REF!</v>
      </c>
      <c r="G168" s="123" t="e">
        <f aca="false">#REF!+#REF!+#REF!+#REF!+#REF!+#REF!</f>
        <v>#REF!</v>
      </c>
      <c r="H168" s="123" t="e">
        <f aca="false">#REF!+#REF!</f>
        <v>#REF!</v>
      </c>
      <c r="I168" s="324"/>
      <c r="J168" s="324"/>
    </row>
    <row r="169" customFormat="false" ht="15" hidden="false" customHeight="false" outlineLevel="0" collapsed="false">
      <c r="A169" s="325" t="s">
        <v>770</v>
      </c>
      <c r="B169" s="272"/>
      <c r="C169" s="273"/>
      <c r="D169" s="250" t="s">
        <v>1073</v>
      </c>
      <c r="E169" s="114"/>
      <c r="F169" s="114"/>
      <c r="G169" s="114"/>
      <c r="H169" s="114"/>
      <c r="I169" s="323"/>
      <c r="J169" s="323"/>
    </row>
    <row r="170" customFormat="false" ht="15" hidden="false" customHeight="false" outlineLevel="0" collapsed="false">
      <c r="A170" s="247"/>
      <c r="B170" s="248"/>
      <c r="C170" s="249"/>
      <c r="D170" s="250" t="s">
        <v>1074</v>
      </c>
      <c r="E170" s="114"/>
      <c r="F170" s="114"/>
      <c r="G170" s="114"/>
      <c r="H170" s="114"/>
      <c r="I170" s="323"/>
      <c r="J170" s="323"/>
    </row>
    <row r="171" customFormat="false" ht="15" hidden="false" customHeight="false" outlineLevel="0" collapsed="false">
      <c r="A171" s="247"/>
      <c r="B171" s="248"/>
      <c r="C171" s="249"/>
      <c r="D171" s="326" t="s">
        <v>1075</v>
      </c>
      <c r="E171" s="297"/>
      <c r="F171" s="297"/>
      <c r="G171" s="297"/>
      <c r="H171" s="297"/>
      <c r="I171" s="323"/>
      <c r="J171" s="323"/>
    </row>
    <row r="172" customFormat="false" ht="15" hidden="false" customHeight="false" outlineLevel="0" collapsed="false">
      <c r="A172" s="247"/>
      <c r="B172" s="248"/>
      <c r="C172" s="249"/>
      <c r="D172" s="250" t="s">
        <v>1076</v>
      </c>
      <c r="E172" s="114" t="n">
        <v>218</v>
      </c>
      <c r="F172" s="114" t="n">
        <v>218</v>
      </c>
      <c r="G172" s="114" t="n">
        <v>67</v>
      </c>
      <c r="H172" s="114"/>
      <c r="I172" s="323"/>
      <c r="J172" s="323"/>
    </row>
    <row r="173" customFormat="false" ht="15" hidden="false" customHeight="false" outlineLevel="0" collapsed="false">
      <c r="A173" s="251" t="s">
        <v>786</v>
      </c>
      <c r="B173" s="292"/>
      <c r="C173" s="293"/>
      <c r="D173" s="252" t="s">
        <v>1077</v>
      </c>
      <c r="E173" s="298" t="n">
        <f aca="false">E174</f>
        <v>199</v>
      </c>
      <c r="F173" s="298" t="n">
        <f aca="false">F174</f>
        <v>199</v>
      </c>
      <c r="G173" s="114"/>
      <c r="H173" s="114"/>
      <c r="I173" s="323"/>
      <c r="J173" s="323"/>
    </row>
    <row r="174" s="138" customFormat="true" ht="13.5" hidden="false" customHeight="false" outlineLevel="0" collapsed="false">
      <c r="A174" s="299" t="s">
        <v>786</v>
      </c>
      <c r="B174" s="300" t="s">
        <v>788</v>
      </c>
      <c r="C174" s="306"/>
      <c r="D174" s="253"/>
      <c r="E174" s="123" t="n">
        <f aca="false">E175</f>
        <v>199</v>
      </c>
      <c r="F174" s="123" t="n">
        <f aca="false">F175</f>
        <v>199</v>
      </c>
      <c r="G174" s="123"/>
      <c r="H174" s="123"/>
      <c r="I174" s="324"/>
      <c r="J174" s="324"/>
    </row>
    <row r="175" s="138" customFormat="true" ht="13.5" hidden="false" customHeight="false" outlineLevel="0" collapsed="false">
      <c r="A175" s="299" t="s">
        <v>786</v>
      </c>
      <c r="B175" s="300" t="s">
        <v>788</v>
      </c>
      <c r="C175" s="306" t="s">
        <v>790</v>
      </c>
      <c r="D175" s="253"/>
      <c r="E175" s="123" t="n">
        <v>199</v>
      </c>
      <c r="F175" s="123" t="n">
        <v>199</v>
      </c>
      <c r="G175" s="123"/>
      <c r="H175" s="123"/>
      <c r="I175" s="324"/>
      <c r="J175" s="324"/>
    </row>
    <row r="176" customFormat="false" ht="29.25" hidden="false" customHeight="false" outlineLevel="0" collapsed="false">
      <c r="A176" s="251" t="s">
        <v>1078</v>
      </c>
      <c r="B176" s="272"/>
      <c r="C176" s="273"/>
      <c r="D176" s="262" t="s">
        <v>1079</v>
      </c>
      <c r="E176" s="114" t="n">
        <f aca="false">E177</f>
        <v>52</v>
      </c>
      <c r="F176" s="114" t="n">
        <f aca="false">F177</f>
        <v>52</v>
      </c>
      <c r="G176" s="114"/>
      <c r="H176" s="114"/>
      <c r="I176" s="323"/>
      <c r="J176" s="323"/>
    </row>
    <row r="177" s="138" customFormat="true" ht="13.5" hidden="false" customHeight="false" outlineLevel="0" collapsed="false">
      <c r="A177" s="299" t="s">
        <v>1078</v>
      </c>
      <c r="B177" s="300" t="s">
        <v>782</v>
      </c>
      <c r="C177" s="306"/>
      <c r="D177" s="253"/>
      <c r="E177" s="123" t="n">
        <f aca="false">E178</f>
        <v>52</v>
      </c>
      <c r="F177" s="123" t="n">
        <f aca="false">F178</f>
        <v>52</v>
      </c>
      <c r="G177" s="123"/>
      <c r="H177" s="123"/>
      <c r="I177" s="324"/>
      <c r="J177" s="324"/>
    </row>
    <row r="178" s="138" customFormat="true" ht="13.5" hidden="false" customHeight="false" outlineLevel="0" collapsed="false">
      <c r="A178" s="299" t="s">
        <v>1078</v>
      </c>
      <c r="B178" s="300" t="s">
        <v>782</v>
      </c>
      <c r="C178" s="306" t="s">
        <v>616</v>
      </c>
      <c r="D178" s="308"/>
      <c r="E178" s="127" t="n">
        <v>52</v>
      </c>
      <c r="F178" s="127" t="n">
        <v>52</v>
      </c>
      <c r="G178" s="123"/>
      <c r="H178" s="123"/>
      <c r="I178" s="324"/>
      <c r="J178" s="324"/>
    </row>
    <row r="179" s="53" customFormat="true" ht="30" hidden="false" customHeight="false" outlineLevel="0" collapsed="false">
      <c r="A179" s="288" t="s">
        <v>792</v>
      </c>
      <c r="B179" s="289"/>
      <c r="C179" s="290"/>
      <c r="D179" s="321" t="s">
        <v>791</v>
      </c>
      <c r="E179" s="197" t="n">
        <f aca="false">E183</f>
        <v>1369</v>
      </c>
      <c r="F179" s="197" t="n">
        <f aca="false">F183</f>
        <v>1369</v>
      </c>
      <c r="G179" s="197" t="n">
        <f aca="false">G183</f>
        <v>0</v>
      </c>
      <c r="H179" s="197" t="n">
        <f aca="false">H183</f>
        <v>0</v>
      </c>
    </row>
    <row r="180" s="53" customFormat="true" ht="15" hidden="false" customHeight="false" outlineLevel="0" collapsed="false">
      <c r="A180" s="243"/>
      <c r="B180" s="244"/>
      <c r="C180" s="225"/>
      <c r="D180" s="250" t="s">
        <v>15</v>
      </c>
      <c r="E180" s="110"/>
      <c r="F180" s="110"/>
      <c r="G180" s="110"/>
      <c r="H180" s="110"/>
    </row>
    <row r="181" s="53" customFormat="true" ht="29.25" hidden="false" customHeight="false" outlineLevel="0" collapsed="false">
      <c r="A181" s="259" t="s">
        <v>798</v>
      </c>
      <c r="B181" s="327"/>
      <c r="C181" s="328"/>
      <c r="D181" s="262" t="s">
        <v>1080</v>
      </c>
      <c r="E181" s="171" t="n">
        <f aca="false">E182</f>
        <v>1369</v>
      </c>
      <c r="F181" s="171" t="n">
        <f aca="false">F182</f>
        <v>1369</v>
      </c>
      <c r="G181" s="110"/>
      <c r="H181" s="110"/>
    </row>
    <row r="182" s="53" customFormat="true" ht="13.5" hidden="false" customHeight="false" outlineLevel="0" collapsed="false">
      <c r="A182" s="299" t="s">
        <v>798</v>
      </c>
      <c r="B182" s="300" t="s">
        <v>800</v>
      </c>
      <c r="C182" s="329"/>
      <c r="D182" s="253"/>
      <c r="E182" s="175" t="n">
        <f aca="false">E183</f>
        <v>1369</v>
      </c>
      <c r="F182" s="175" t="n">
        <f aca="false">F183</f>
        <v>1369</v>
      </c>
      <c r="G182" s="246"/>
      <c r="H182" s="246"/>
    </row>
    <row r="183" s="138" customFormat="true" ht="13.5" hidden="false" customHeight="false" outlineLevel="0" collapsed="false">
      <c r="A183" s="275" t="n">
        <v>1602</v>
      </c>
      <c r="B183" s="316" t="s">
        <v>800</v>
      </c>
      <c r="C183" s="317" t="s">
        <v>616</v>
      </c>
      <c r="D183" s="308"/>
      <c r="E183" s="127" t="n">
        <v>1369</v>
      </c>
      <c r="F183" s="127" t="n">
        <v>1369</v>
      </c>
      <c r="G183" s="127"/>
      <c r="H183" s="127"/>
    </row>
    <row r="184" s="53" customFormat="true" ht="19.5" hidden="false" customHeight="true" outlineLevel="0" collapsed="false">
      <c r="A184" s="288" t="s">
        <v>802</v>
      </c>
      <c r="B184" s="289"/>
      <c r="C184" s="290"/>
      <c r="D184" s="291" t="s">
        <v>1081</v>
      </c>
      <c r="E184" s="197"/>
      <c r="F184" s="197"/>
      <c r="G184" s="197"/>
      <c r="H184" s="197"/>
    </row>
    <row r="185" s="53" customFormat="true" ht="15" hidden="false" customHeight="false" outlineLevel="0" collapsed="false">
      <c r="A185" s="243"/>
      <c r="B185" s="244"/>
      <c r="C185" s="225"/>
      <c r="D185" s="245" t="s">
        <v>1082</v>
      </c>
      <c r="E185" s="110" t="e">
        <f aca="false">E187+E198</f>
        <v>#REF!</v>
      </c>
      <c r="F185" s="110" t="e">
        <f aca="false">F187+F198</f>
        <v>#REF!</v>
      </c>
      <c r="G185" s="110" t="e">
        <f aca="false">G187+G198</f>
        <v>#REF!</v>
      </c>
      <c r="H185" s="110" t="e">
        <f aca="false">H187+H198</f>
        <v>#REF!</v>
      </c>
    </row>
    <row r="186" s="53" customFormat="true" ht="15" hidden="false" customHeight="false" outlineLevel="0" collapsed="false">
      <c r="A186" s="243"/>
      <c r="B186" s="244"/>
      <c r="C186" s="225"/>
      <c r="D186" s="250" t="s">
        <v>15</v>
      </c>
      <c r="E186" s="110"/>
      <c r="F186" s="110"/>
      <c r="G186" s="110"/>
      <c r="H186" s="110"/>
    </row>
    <row r="187" s="138" customFormat="true" ht="15" hidden="false" customHeight="false" outlineLevel="0" collapsed="false">
      <c r="A187" s="330" t="n">
        <v>1701</v>
      </c>
      <c r="B187" s="331"/>
      <c r="C187" s="332"/>
      <c r="D187" s="252" t="s">
        <v>1083</v>
      </c>
      <c r="E187" s="171" t="e">
        <f aca="false">E189+E190+E192+E193+E194+E195+E196+E197</f>
        <v>#REF!</v>
      </c>
      <c r="F187" s="171" t="e">
        <f aca="false">F189+F190+F192+F193+F194+F195+F196+F197</f>
        <v>#REF!</v>
      </c>
      <c r="G187" s="171" t="e">
        <f aca="false">G189+G190+G192+G193+G194+G195+G196+G197</f>
        <v>#REF!</v>
      </c>
      <c r="H187" s="171" t="e">
        <f aca="false">H189+H190+H192+H193+H194+H195+H196+H197</f>
        <v>#REF!</v>
      </c>
    </row>
    <row r="188" s="138" customFormat="true" ht="15" hidden="false" customHeight="false" outlineLevel="0" collapsed="false">
      <c r="A188" s="325"/>
      <c r="B188" s="272"/>
      <c r="C188" s="273"/>
      <c r="D188" s="250" t="s">
        <v>804</v>
      </c>
      <c r="E188" s="114"/>
      <c r="F188" s="114"/>
      <c r="G188" s="114"/>
      <c r="H188" s="114"/>
    </row>
    <row r="189" s="138" customFormat="true" ht="15" hidden="false" customHeight="false" outlineLevel="0" collapsed="false">
      <c r="A189" s="325" t="n">
        <v>1701</v>
      </c>
      <c r="B189" s="272"/>
      <c r="C189" s="273"/>
      <c r="D189" s="250" t="s">
        <v>1009</v>
      </c>
      <c r="E189" s="114" t="n">
        <v>17130</v>
      </c>
      <c r="F189" s="114" t="n">
        <v>17130</v>
      </c>
      <c r="G189" s="114"/>
      <c r="H189" s="114"/>
    </row>
    <row r="190" s="182" customFormat="true" ht="15" hidden="false" customHeight="false" outlineLevel="0" collapsed="false">
      <c r="A190" s="333" t="n">
        <v>1701</v>
      </c>
      <c r="B190" s="334"/>
      <c r="C190" s="335"/>
      <c r="D190" s="250" t="s">
        <v>1058</v>
      </c>
      <c r="E190" s="147" t="n">
        <v>610</v>
      </c>
      <c r="F190" s="147" t="n">
        <v>610</v>
      </c>
      <c r="G190" s="147"/>
      <c r="H190" s="147"/>
    </row>
    <row r="191" s="182" customFormat="true" ht="13.5" hidden="false" customHeight="false" outlineLevel="0" collapsed="false">
      <c r="A191" s="336" t="s">
        <v>806</v>
      </c>
      <c r="B191" s="337" t="s">
        <v>807</v>
      </c>
      <c r="C191" s="338"/>
      <c r="D191" s="253"/>
      <c r="E191" s="169" t="e">
        <f aca="false">E192+E193+E194+E195+E196+E197</f>
        <v>#REF!</v>
      </c>
      <c r="F191" s="169" t="e">
        <f aca="false">F192+F193+F194+F195+F196+F197</f>
        <v>#REF!</v>
      </c>
      <c r="G191" s="169" t="e">
        <f aca="false">G192+G193+G194+G195+G196+G197</f>
        <v>#REF!</v>
      </c>
      <c r="H191" s="169" t="e">
        <f aca="false">H192+H193+H194+H195+H196+H197</f>
        <v>#REF!</v>
      </c>
    </row>
    <row r="192" s="182" customFormat="true" ht="13.5" hidden="false" customHeight="false" outlineLevel="0" collapsed="false">
      <c r="A192" s="336" t="n">
        <v>1701</v>
      </c>
      <c r="B192" s="337" t="s">
        <v>807</v>
      </c>
      <c r="C192" s="338" t="s">
        <v>811</v>
      </c>
      <c r="D192" s="253"/>
      <c r="E192" s="169" t="e">
        <f aca="false">#REF!+#REF!+#REF!+#REF!</f>
        <v>#REF!</v>
      </c>
      <c r="F192" s="169" t="e">
        <f aca="false">#REF!-#REF!-#REF!+#REF!+#REF!</f>
        <v>#REF!</v>
      </c>
      <c r="G192" s="169" t="e">
        <f aca="false">#REF!</f>
        <v>#REF!</v>
      </c>
      <c r="H192" s="169" t="e">
        <f aca="false">#REF!+#REF!+#REF!</f>
        <v>#REF!</v>
      </c>
    </row>
    <row r="193" s="182" customFormat="true" ht="13.5" hidden="false" customHeight="false" outlineLevel="0" collapsed="false">
      <c r="A193" s="336" t="n">
        <v>1701</v>
      </c>
      <c r="B193" s="337" t="s">
        <v>807</v>
      </c>
      <c r="C193" s="338" t="s">
        <v>813</v>
      </c>
      <c r="D193" s="253"/>
      <c r="E193" s="169" t="e">
        <f aca="false">#REF!</f>
        <v>#REF!</v>
      </c>
      <c r="F193" s="169" t="e">
        <f aca="false">#REF!-#REF!-#REF!</f>
        <v>#REF!</v>
      </c>
      <c r="G193" s="169" t="e">
        <f aca="false">#REF!</f>
        <v>#REF!</v>
      </c>
      <c r="H193" s="169" t="e">
        <f aca="false">#REF!+#REF!</f>
        <v>#REF!</v>
      </c>
    </row>
    <row r="194" s="182" customFormat="true" ht="13.5" hidden="false" customHeight="false" outlineLevel="0" collapsed="false">
      <c r="A194" s="336" t="n">
        <v>1701</v>
      </c>
      <c r="B194" s="337" t="s">
        <v>807</v>
      </c>
      <c r="C194" s="338" t="s">
        <v>1084</v>
      </c>
      <c r="D194" s="253"/>
      <c r="E194" s="169" t="e">
        <f aca="false">#REF!</f>
        <v>#REF!</v>
      </c>
      <c r="F194" s="169" t="e">
        <f aca="false">#REF!-#REF!-#REF!</f>
        <v>#REF!</v>
      </c>
      <c r="G194" s="169" t="e">
        <f aca="false">#REF!</f>
        <v>#REF!</v>
      </c>
      <c r="H194" s="169" t="e">
        <f aca="false">#REF!+#REF!</f>
        <v>#REF!</v>
      </c>
    </row>
    <row r="195" s="182" customFormat="true" ht="13.5" hidden="false" customHeight="false" outlineLevel="0" collapsed="false">
      <c r="A195" s="336" t="n">
        <v>1701</v>
      </c>
      <c r="B195" s="337" t="s">
        <v>807</v>
      </c>
      <c r="C195" s="338" t="s">
        <v>1085</v>
      </c>
      <c r="D195" s="253"/>
      <c r="E195" s="169" t="e">
        <f aca="false">#REF!</f>
        <v>#REF!</v>
      </c>
      <c r="F195" s="169" t="e">
        <f aca="false">#REF!-#REF!-#REF!</f>
        <v>#REF!</v>
      </c>
      <c r="G195" s="169" t="e">
        <f aca="false">#REF!</f>
        <v>#REF!</v>
      </c>
      <c r="H195" s="169" t="e">
        <f aca="false">#REF!+#REF!</f>
        <v>#REF!</v>
      </c>
    </row>
    <row r="196" s="182" customFormat="true" ht="13.5" hidden="false" customHeight="false" outlineLevel="0" collapsed="false">
      <c r="A196" s="336" t="n">
        <v>1701</v>
      </c>
      <c r="B196" s="337" t="s">
        <v>807</v>
      </c>
      <c r="C196" s="338" t="s">
        <v>819</v>
      </c>
      <c r="D196" s="253"/>
      <c r="E196" s="169" t="e">
        <f aca="false">#REF!</f>
        <v>#REF!</v>
      </c>
      <c r="F196" s="169" t="e">
        <f aca="false">#REF!-#REF!-#REF!</f>
        <v>#REF!</v>
      </c>
      <c r="G196" s="169" t="e">
        <f aca="false">#REF!</f>
        <v>#REF!</v>
      </c>
      <c r="H196" s="169" t="e">
        <f aca="false">#REF!+#REF!</f>
        <v>#REF!</v>
      </c>
    </row>
    <row r="197" s="182" customFormat="true" ht="13.5" hidden="false" customHeight="false" outlineLevel="0" collapsed="false">
      <c r="A197" s="336" t="n">
        <v>1701</v>
      </c>
      <c r="B197" s="337" t="s">
        <v>807</v>
      </c>
      <c r="C197" s="338" t="s">
        <v>666</v>
      </c>
      <c r="D197" s="253"/>
      <c r="E197" s="169" t="e">
        <f aca="false">#REF!</f>
        <v>#REF!</v>
      </c>
      <c r="F197" s="169" t="e">
        <f aca="false">#REF!-#REF!-#REF!</f>
        <v>#REF!</v>
      </c>
      <c r="G197" s="169" t="e">
        <f aca="false">#REF!</f>
        <v>#REF!</v>
      </c>
      <c r="H197" s="169" t="e">
        <f aca="false">#REF!+#REF!</f>
        <v>#REF!</v>
      </c>
    </row>
    <row r="198" customFormat="false" ht="15" hidden="false" customHeight="false" outlineLevel="0" collapsed="false">
      <c r="A198" s="325" t="s">
        <v>832</v>
      </c>
      <c r="B198" s="272"/>
      <c r="C198" s="273"/>
      <c r="D198" s="252" t="s">
        <v>1086</v>
      </c>
      <c r="E198" s="171" t="e">
        <f aca="false">E200+E201+E203+E205</f>
        <v>#REF!</v>
      </c>
      <c r="F198" s="171" t="e">
        <f aca="false">F200+F201+F203+F205</f>
        <v>#REF!</v>
      </c>
      <c r="G198" s="171" t="e">
        <f aca="false">G200+G201+G203+G205</f>
        <v>#REF!</v>
      </c>
      <c r="H198" s="171" t="e">
        <f aca="false">H200+H201+H203+H205</f>
        <v>#REF!</v>
      </c>
    </row>
    <row r="199" customFormat="false" ht="15" hidden="false" customHeight="false" outlineLevel="0" collapsed="false">
      <c r="A199" s="325"/>
      <c r="B199" s="272"/>
      <c r="C199" s="273"/>
      <c r="D199" s="250" t="s">
        <v>804</v>
      </c>
      <c r="E199" s="114"/>
      <c r="F199" s="114"/>
      <c r="G199" s="114"/>
      <c r="H199" s="114"/>
    </row>
    <row r="200" customFormat="false" ht="15" hidden="false" customHeight="false" outlineLevel="0" collapsed="false">
      <c r="A200" s="325" t="n">
        <v>1703</v>
      </c>
      <c r="B200" s="272"/>
      <c r="C200" s="273"/>
      <c r="D200" s="250" t="s">
        <v>1009</v>
      </c>
      <c r="E200" s="114" t="n">
        <v>430</v>
      </c>
      <c r="F200" s="114" t="n">
        <v>430</v>
      </c>
      <c r="G200" s="114"/>
      <c r="H200" s="114"/>
    </row>
    <row r="201" customFormat="false" ht="15" hidden="false" customHeight="false" outlineLevel="0" collapsed="false">
      <c r="A201" s="325" t="n">
        <v>1703</v>
      </c>
      <c r="B201" s="272"/>
      <c r="C201" s="273"/>
      <c r="D201" s="250" t="s">
        <v>1058</v>
      </c>
      <c r="E201" s="114" t="n">
        <v>400</v>
      </c>
      <c r="F201" s="114" t="n">
        <v>400</v>
      </c>
      <c r="G201" s="114"/>
      <c r="H201" s="114"/>
    </row>
    <row r="202" s="138" customFormat="true" ht="13.5" hidden="false" customHeight="false" outlineLevel="0" collapsed="false">
      <c r="A202" s="299" t="s">
        <v>832</v>
      </c>
      <c r="B202" s="300" t="s">
        <v>834</v>
      </c>
      <c r="C202" s="306"/>
      <c r="D202" s="253"/>
      <c r="E202" s="123" t="e">
        <f aca="false">E203</f>
        <v>#REF!</v>
      </c>
      <c r="F202" s="123" t="e">
        <f aca="false">F203</f>
        <v>#REF!</v>
      </c>
      <c r="G202" s="123"/>
      <c r="H202" s="123"/>
    </row>
    <row r="203" s="138" customFormat="true" ht="13.5" hidden="false" customHeight="false" outlineLevel="0" collapsed="false">
      <c r="A203" s="299" t="n">
        <v>1703</v>
      </c>
      <c r="B203" s="300" t="s">
        <v>834</v>
      </c>
      <c r="C203" s="306" t="s">
        <v>836</v>
      </c>
      <c r="D203" s="253"/>
      <c r="E203" s="123" t="e">
        <f aca="false">#REF!</f>
        <v>#REF!</v>
      </c>
      <c r="F203" s="123" t="e">
        <f aca="false">#REF!</f>
        <v>#REF!</v>
      </c>
      <c r="G203" s="123"/>
      <c r="H203" s="123"/>
    </row>
    <row r="204" s="138" customFormat="true" ht="13.5" hidden="false" customHeight="false" outlineLevel="0" collapsed="false">
      <c r="A204" s="299" t="s">
        <v>832</v>
      </c>
      <c r="B204" s="300" t="s">
        <v>838</v>
      </c>
      <c r="C204" s="306"/>
      <c r="D204" s="253"/>
      <c r="E204" s="123" t="e">
        <f aca="false">E205</f>
        <v>#REF!</v>
      </c>
      <c r="F204" s="123" t="e">
        <f aca="false">F205</f>
        <v>#REF!</v>
      </c>
      <c r="G204" s="123" t="e">
        <f aca="false">G205</f>
        <v>#REF!</v>
      </c>
      <c r="H204" s="123" t="e">
        <f aca="false">H205</f>
        <v>#REF!</v>
      </c>
    </row>
    <row r="205" s="138" customFormat="true" ht="13.5" hidden="false" customHeight="false" outlineLevel="0" collapsed="false">
      <c r="A205" s="299" t="n">
        <v>1703</v>
      </c>
      <c r="B205" s="300" t="s">
        <v>838</v>
      </c>
      <c r="C205" s="306" t="s">
        <v>836</v>
      </c>
      <c r="D205" s="253"/>
      <c r="E205" s="123" t="e">
        <f aca="false">#REF!+#REF!+#REF!</f>
        <v>#REF!</v>
      </c>
      <c r="F205" s="123" t="e">
        <f aca="false">SUM(#REF!)+#REF!+#REF!+#REF!</f>
        <v>#REF!</v>
      </c>
      <c r="G205" s="123" t="e">
        <f aca="false">#REF!</f>
        <v>#REF!</v>
      </c>
      <c r="H205" s="123" t="e">
        <f aca="false">#REF!+#REF!</f>
        <v>#REF!</v>
      </c>
    </row>
    <row r="206" s="53" customFormat="true" ht="19.5" hidden="false" customHeight="true" outlineLevel="0" collapsed="false">
      <c r="A206" s="288" t="s">
        <v>849</v>
      </c>
      <c r="B206" s="289"/>
      <c r="C206" s="290"/>
      <c r="D206" s="291" t="s">
        <v>848</v>
      </c>
      <c r="E206" s="197" t="e">
        <f aca="false">E209+E215+E219+E221+E208</f>
        <v>#REF!</v>
      </c>
      <c r="F206" s="197" t="e">
        <f aca="false">F209+F215+F219+F221+F208</f>
        <v>#REF!</v>
      </c>
      <c r="G206" s="197" t="n">
        <v>13822</v>
      </c>
      <c r="H206" s="197" t="e">
        <f aca="false">H209+H215+H219+H221+H208</f>
        <v>#REF!</v>
      </c>
    </row>
    <row r="207" customFormat="false" ht="12.75" hidden="false" customHeight="true" outlineLevel="0" collapsed="false">
      <c r="A207" s="243"/>
      <c r="B207" s="244"/>
      <c r="C207" s="225"/>
      <c r="D207" s="250" t="s">
        <v>15</v>
      </c>
      <c r="E207" s="114"/>
      <c r="F207" s="114"/>
      <c r="G207" s="114"/>
      <c r="H207" s="114"/>
    </row>
    <row r="208" customFormat="false" ht="15" hidden="false" customHeight="false" outlineLevel="0" collapsed="false">
      <c r="A208" s="251" t="n">
        <v>1800</v>
      </c>
      <c r="B208" s="292"/>
      <c r="C208" s="293"/>
      <c r="D208" s="252" t="s">
        <v>1058</v>
      </c>
      <c r="E208" s="114" t="n">
        <v>25</v>
      </c>
      <c r="F208" s="114" t="n">
        <v>25</v>
      </c>
      <c r="G208" s="114"/>
      <c r="H208" s="114"/>
    </row>
    <row r="209" customFormat="false" ht="29.25" hidden="false" customHeight="false" outlineLevel="0" collapsed="false">
      <c r="A209" s="259" t="s">
        <v>258</v>
      </c>
      <c r="B209" s="292"/>
      <c r="C209" s="293"/>
      <c r="D209" s="262" t="s">
        <v>1087</v>
      </c>
      <c r="E209" s="171" t="e">
        <f aca="false">E211+E212+E213</f>
        <v>#REF!</v>
      </c>
      <c r="F209" s="171" t="e">
        <f aca="false">F211+F212+F213</f>
        <v>#REF!</v>
      </c>
      <c r="G209" s="171" t="e">
        <f aca="false">G211+G212+G213</f>
        <v>#REF!</v>
      </c>
      <c r="H209" s="171" t="e">
        <f aca="false">H211+H212+H213</f>
        <v>#REF!</v>
      </c>
    </row>
    <row r="210" s="138" customFormat="true" ht="13.5" hidden="false" customHeight="false" outlineLevel="0" collapsed="false">
      <c r="A210" s="299" t="s">
        <v>258</v>
      </c>
      <c r="B210" s="300" t="s">
        <v>679</v>
      </c>
      <c r="C210" s="301"/>
      <c r="D210" s="320"/>
      <c r="E210" s="175" t="e">
        <f aca="false">E211+E212+E213</f>
        <v>#REF!</v>
      </c>
      <c r="F210" s="175" t="e">
        <f aca="false">F211+F212+F213</f>
        <v>#REF!</v>
      </c>
      <c r="G210" s="175" t="e">
        <f aca="false">G211+G212+G213</f>
        <v>#REF!</v>
      </c>
      <c r="H210" s="175" t="e">
        <f aca="false">H211+H212+H213</f>
        <v>#REF!</v>
      </c>
    </row>
    <row r="211" s="138" customFormat="true" ht="13.5" hidden="false" customHeight="false" outlineLevel="0" collapsed="false">
      <c r="A211" s="299" t="s">
        <v>258</v>
      </c>
      <c r="B211" s="300" t="s">
        <v>679</v>
      </c>
      <c r="C211" s="306" t="s">
        <v>1088</v>
      </c>
      <c r="D211" s="253"/>
      <c r="E211" s="123" t="e">
        <f aca="false">#REF!</f>
        <v>#REF!</v>
      </c>
      <c r="F211" s="123" t="e">
        <f aca="false">#REF!-#REF!-#REF!</f>
        <v>#REF!</v>
      </c>
      <c r="G211" s="123" t="e">
        <f aca="false">#REF!</f>
        <v>#REF!</v>
      </c>
      <c r="H211" s="123" t="e">
        <f aca="false">#REF!+#REF!</f>
        <v>#REF!</v>
      </c>
    </row>
    <row r="212" s="138" customFormat="true" ht="13.5" hidden="false" customHeight="false" outlineLevel="0" collapsed="false">
      <c r="A212" s="299" t="s">
        <v>258</v>
      </c>
      <c r="B212" s="300" t="s">
        <v>679</v>
      </c>
      <c r="C212" s="306" t="s">
        <v>1089</v>
      </c>
      <c r="D212" s="253"/>
      <c r="E212" s="123" t="e">
        <f aca="false">#REF!</f>
        <v>#REF!</v>
      </c>
      <c r="F212" s="123" t="e">
        <f aca="false">#REF!</f>
        <v>#REF!</v>
      </c>
      <c r="G212" s="123"/>
      <c r="H212" s="123"/>
    </row>
    <row r="213" s="138" customFormat="true" ht="13.5" hidden="false" customHeight="false" outlineLevel="0" collapsed="false">
      <c r="A213" s="299" t="s">
        <v>258</v>
      </c>
      <c r="B213" s="300" t="s">
        <v>679</v>
      </c>
      <c r="C213" s="306" t="s">
        <v>855</v>
      </c>
      <c r="D213" s="253"/>
      <c r="E213" s="123" t="e">
        <f aca="false">#REF!+#REF!+#REF!</f>
        <v>#REF!</v>
      </c>
      <c r="F213" s="123" t="e">
        <f aca="false">#REF!-#REF!+#REF!-#REF!+#REF!</f>
        <v>#REF!</v>
      </c>
      <c r="G213" s="123" t="e">
        <f aca="false">#REF!+#REF!+#REF!</f>
        <v>#REF!</v>
      </c>
      <c r="H213" s="123" t="e">
        <f aca="false">#REF!+#REF!</f>
        <v>#REF!</v>
      </c>
    </row>
    <row r="214" s="134" customFormat="true" ht="15" hidden="false" customHeight="false" outlineLevel="0" collapsed="false">
      <c r="A214" s="280" t="s">
        <v>857</v>
      </c>
      <c r="B214" s="292"/>
      <c r="C214" s="293"/>
      <c r="D214" s="252" t="s">
        <v>1090</v>
      </c>
      <c r="E214" s="114" t="e">
        <f aca="false">E215</f>
        <v>#REF!</v>
      </c>
      <c r="F214" s="114" t="e">
        <f aca="false">F215</f>
        <v>#REF!</v>
      </c>
      <c r="G214" s="114"/>
      <c r="H214" s="114"/>
    </row>
    <row r="215" s="138" customFormat="true" ht="13.5" hidden="false" customHeight="false" outlineLevel="0" collapsed="false">
      <c r="A215" s="299" t="s">
        <v>857</v>
      </c>
      <c r="B215" s="300" t="s">
        <v>684</v>
      </c>
      <c r="C215" s="306" t="s">
        <v>864</v>
      </c>
      <c r="D215" s="308"/>
      <c r="E215" s="123" t="e">
        <f aca="false">E216</f>
        <v>#REF!</v>
      </c>
      <c r="F215" s="123" t="e">
        <f aca="false">F216</f>
        <v>#REF!</v>
      </c>
      <c r="G215" s="123"/>
      <c r="H215" s="123"/>
    </row>
    <row r="216" s="138" customFormat="true" ht="13.5" hidden="false" customHeight="false" outlineLevel="0" collapsed="false">
      <c r="A216" s="299" t="s">
        <v>857</v>
      </c>
      <c r="B216" s="300" t="s">
        <v>684</v>
      </c>
      <c r="C216" s="306" t="s">
        <v>864</v>
      </c>
      <c r="D216" s="253"/>
      <c r="E216" s="123" t="e">
        <f aca="false">#REF!+#REF!+#REF!</f>
        <v>#REF!</v>
      </c>
      <c r="F216" s="123" t="e">
        <f aca="false">#REF!+#REF!+#REF!</f>
        <v>#REF!</v>
      </c>
      <c r="G216" s="123"/>
      <c r="H216" s="123"/>
    </row>
    <row r="217" s="139" customFormat="true" ht="15.75" hidden="false" customHeight="false" outlineLevel="0" collapsed="false">
      <c r="A217" s="251" t="s">
        <v>867</v>
      </c>
      <c r="B217" s="292"/>
      <c r="C217" s="293"/>
      <c r="D217" s="294" t="s">
        <v>1091</v>
      </c>
      <c r="E217" s="171" t="n">
        <f aca="false">E218</f>
        <v>200</v>
      </c>
      <c r="F217" s="171" t="n">
        <f aca="false">F218</f>
        <v>200</v>
      </c>
      <c r="G217" s="118"/>
      <c r="H217" s="118"/>
    </row>
    <row r="218" s="295" customFormat="true" ht="13.5" hidden="false" customHeight="false" outlineLevel="0" collapsed="false">
      <c r="A218" s="299" t="s">
        <v>867</v>
      </c>
      <c r="B218" s="300" t="s">
        <v>869</v>
      </c>
      <c r="C218" s="301"/>
      <c r="D218" s="339"/>
      <c r="E218" s="175" t="n">
        <f aca="false">E219</f>
        <v>200</v>
      </c>
      <c r="F218" s="175" t="n">
        <f aca="false">F219</f>
        <v>200</v>
      </c>
      <c r="G218" s="340"/>
      <c r="H218" s="340"/>
    </row>
    <row r="219" s="138" customFormat="true" ht="13.5" hidden="false" customHeight="false" outlineLevel="0" collapsed="false">
      <c r="A219" s="299" t="s">
        <v>867</v>
      </c>
      <c r="B219" s="300" t="s">
        <v>869</v>
      </c>
      <c r="C219" s="306" t="s">
        <v>855</v>
      </c>
      <c r="D219" s="308"/>
      <c r="E219" s="123" t="n">
        <v>200</v>
      </c>
      <c r="F219" s="123" t="n">
        <v>200</v>
      </c>
      <c r="G219" s="123"/>
      <c r="H219" s="123"/>
    </row>
    <row r="220" customFormat="false" ht="15" hidden="false" customHeight="false" outlineLevel="0" collapsed="false">
      <c r="A220" s="251" t="s">
        <v>871</v>
      </c>
      <c r="B220" s="292"/>
      <c r="C220" s="293"/>
      <c r="D220" s="252" t="s">
        <v>1035</v>
      </c>
      <c r="E220" s="114"/>
      <c r="F220" s="114"/>
      <c r="G220" s="114"/>
      <c r="H220" s="114"/>
    </row>
    <row r="221" customFormat="false" ht="15" hidden="false" customHeight="false" outlineLevel="0" collapsed="false">
      <c r="A221" s="251"/>
      <c r="B221" s="292"/>
      <c r="C221" s="293"/>
      <c r="D221" s="252" t="s">
        <v>1092</v>
      </c>
      <c r="E221" s="171" t="e">
        <f aca="false">E223+E224+E225+E227</f>
        <v>#REF!</v>
      </c>
      <c r="F221" s="171" t="e">
        <f aca="false">F223+F224+F225+F227</f>
        <v>#REF!</v>
      </c>
      <c r="G221" s="114"/>
      <c r="H221" s="114"/>
    </row>
    <row r="222" s="138" customFormat="true" ht="13.5" hidden="false" customHeight="false" outlineLevel="0" collapsed="false">
      <c r="A222" s="299" t="s">
        <v>871</v>
      </c>
      <c r="B222" s="300" t="s">
        <v>679</v>
      </c>
      <c r="C222" s="306"/>
      <c r="D222" s="303"/>
      <c r="E222" s="175" t="e">
        <f aca="false">E223+E224+E225</f>
        <v>#REF!</v>
      </c>
      <c r="F222" s="175" t="e">
        <f aca="false">F223+F224+F225</f>
        <v>#REF!</v>
      </c>
      <c r="G222" s="123"/>
      <c r="H222" s="123"/>
    </row>
    <row r="223" s="138" customFormat="true" ht="13.5" hidden="false" customHeight="false" outlineLevel="0" collapsed="false">
      <c r="A223" s="299" t="s">
        <v>871</v>
      </c>
      <c r="B223" s="300" t="s">
        <v>679</v>
      </c>
      <c r="C223" s="306" t="s">
        <v>1093</v>
      </c>
      <c r="D223" s="253"/>
      <c r="E223" s="123" t="e">
        <f aca="false">#REF!</f>
        <v>#REF!</v>
      </c>
      <c r="F223" s="123" t="e">
        <f aca="false">#REF!</f>
        <v>#REF!</v>
      </c>
      <c r="G223" s="123"/>
      <c r="H223" s="123"/>
    </row>
    <row r="224" s="138" customFormat="true" ht="13.5" hidden="false" customHeight="false" outlineLevel="0" collapsed="false">
      <c r="A224" s="299" t="s">
        <v>871</v>
      </c>
      <c r="B224" s="300" t="s">
        <v>679</v>
      </c>
      <c r="C224" s="306" t="s">
        <v>1094</v>
      </c>
      <c r="D224" s="253"/>
      <c r="E224" s="123" t="e">
        <f aca="false">#REF!</f>
        <v>#REF!</v>
      </c>
      <c r="F224" s="123" t="e">
        <f aca="false">#REF!</f>
        <v>#REF!</v>
      </c>
      <c r="G224" s="123"/>
      <c r="H224" s="123"/>
    </row>
    <row r="225" s="138" customFormat="true" ht="13.5" hidden="false" customHeight="false" outlineLevel="0" collapsed="false">
      <c r="A225" s="299" t="s">
        <v>871</v>
      </c>
      <c r="B225" s="300" t="s">
        <v>679</v>
      </c>
      <c r="C225" s="306" t="s">
        <v>896</v>
      </c>
      <c r="D225" s="253"/>
      <c r="E225" s="123" t="e">
        <f aca="false">#REF!</f>
        <v>#REF!</v>
      </c>
      <c r="F225" s="123" t="e">
        <f aca="false">#REF!</f>
        <v>#REF!</v>
      </c>
      <c r="G225" s="123"/>
      <c r="H225" s="123"/>
    </row>
    <row r="226" s="138" customFormat="true" ht="13.5" hidden="false" customHeight="false" outlineLevel="0" collapsed="false">
      <c r="A226" s="299" t="s">
        <v>871</v>
      </c>
      <c r="B226" s="300" t="s">
        <v>823</v>
      </c>
      <c r="C226" s="306"/>
      <c r="D226" s="253"/>
      <c r="E226" s="123" t="e">
        <f aca="false">E227</f>
        <v>#REF!</v>
      </c>
      <c r="F226" s="123" t="e">
        <f aca="false">F227</f>
        <v>#REF!</v>
      </c>
      <c r="G226" s="123"/>
      <c r="H226" s="123"/>
    </row>
    <row r="227" s="138" customFormat="true" ht="13.5" hidden="false" customHeight="false" outlineLevel="0" collapsed="false">
      <c r="A227" s="299" t="s">
        <v>871</v>
      </c>
      <c r="B227" s="300" t="s">
        <v>823</v>
      </c>
      <c r="C227" s="306" t="s">
        <v>669</v>
      </c>
      <c r="D227" s="253"/>
      <c r="E227" s="123" t="e">
        <f aca="false">#REF!</f>
        <v>#REF!</v>
      </c>
      <c r="F227" s="123" t="e">
        <f aca="false">#REF!</f>
        <v>#REF!</v>
      </c>
      <c r="G227" s="123"/>
      <c r="H227" s="123"/>
    </row>
    <row r="228" s="53" customFormat="true" ht="18.75" hidden="false" customHeight="true" outlineLevel="0" collapsed="false">
      <c r="A228" s="267" t="s">
        <v>908</v>
      </c>
      <c r="B228" s="268"/>
      <c r="C228" s="269"/>
      <c r="D228" s="291" t="s">
        <v>1095</v>
      </c>
      <c r="E228" s="197"/>
      <c r="F228" s="197"/>
      <c r="G228" s="197"/>
      <c r="H228" s="197"/>
    </row>
    <row r="229" s="53" customFormat="true" ht="15" hidden="false" customHeight="false" outlineLevel="0" collapsed="false">
      <c r="A229" s="243"/>
      <c r="B229" s="244"/>
      <c r="C229" s="225"/>
      <c r="D229" s="245" t="s">
        <v>1096</v>
      </c>
      <c r="E229" s="110" t="n">
        <f aca="false">E233+E241</f>
        <v>183894</v>
      </c>
      <c r="F229" s="110" t="n">
        <f aca="false">F233+F241</f>
        <v>183894</v>
      </c>
      <c r="G229" s="110" t="n">
        <f aca="false">G233+G237+G239+G241</f>
        <v>0</v>
      </c>
      <c r="H229" s="110" t="n">
        <f aca="false">H233+H237+H239+H241</f>
        <v>0</v>
      </c>
    </row>
    <row r="230" s="53" customFormat="true" ht="15" hidden="false" customHeight="false" outlineLevel="0" collapsed="false">
      <c r="A230" s="325" t="s">
        <v>908</v>
      </c>
      <c r="B230" s="272" t="s">
        <v>1097</v>
      </c>
      <c r="C230" s="273"/>
      <c r="D230" s="245"/>
      <c r="E230" s="171" t="n">
        <f aca="false">E233+E241</f>
        <v>183894</v>
      </c>
      <c r="F230" s="171" t="n">
        <f aca="false">F233+F241</f>
        <v>183894</v>
      </c>
      <c r="G230" s="110"/>
      <c r="H230" s="110"/>
    </row>
    <row r="231" s="53" customFormat="true" ht="15" hidden="false" customHeight="false" outlineLevel="0" collapsed="false">
      <c r="A231" s="325" t="s">
        <v>908</v>
      </c>
      <c r="B231" s="272" t="s">
        <v>1097</v>
      </c>
      <c r="C231" s="273" t="s">
        <v>1098</v>
      </c>
      <c r="D231" s="245"/>
      <c r="E231" s="171" t="n">
        <f aca="false">E233+E241</f>
        <v>183894</v>
      </c>
      <c r="F231" s="171" t="n">
        <f aca="false">F233+F241</f>
        <v>183894</v>
      </c>
      <c r="G231" s="110"/>
      <c r="H231" s="110"/>
    </row>
    <row r="232" s="53" customFormat="true" ht="15" hidden="false" customHeight="false" outlineLevel="0" collapsed="false">
      <c r="A232" s="243"/>
      <c r="B232" s="244"/>
      <c r="C232" s="225"/>
      <c r="D232" s="250" t="s">
        <v>15</v>
      </c>
      <c r="E232" s="110"/>
      <c r="F232" s="110"/>
      <c r="G232" s="110"/>
      <c r="H232" s="110"/>
    </row>
    <row r="233" customFormat="false" ht="29.25" hidden="false" customHeight="false" outlineLevel="0" collapsed="false">
      <c r="A233" s="263" t="s">
        <v>908</v>
      </c>
      <c r="B233" s="341" t="s">
        <v>1097</v>
      </c>
      <c r="C233" s="342" t="s">
        <v>1098</v>
      </c>
      <c r="D233" s="262" t="s">
        <v>1099</v>
      </c>
      <c r="E233" s="114" t="n">
        <f aca="false">E235+E237+E239+E240</f>
        <v>73204</v>
      </c>
      <c r="F233" s="114" t="n">
        <f aca="false">F235+F237+F239+F240</f>
        <v>73204</v>
      </c>
      <c r="G233" s="114"/>
      <c r="H233" s="114"/>
    </row>
    <row r="234" customFormat="false" ht="15" hidden="false" customHeight="false" outlineLevel="0" collapsed="false">
      <c r="A234" s="247"/>
      <c r="B234" s="248"/>
      <c r="C234" s="249"/>
      <c r="D234" s="250" t="s">
        <v>1100</v>
      </c>
      <c r="E234" s="114"/>
      <c r="F234" s="114"/>
      <c r="G234" s="114"/>
      <c r="H234" s="114"/>
    </row>
    <row r="235" customFormat="false" ht="15" hidden="false" customHeight="false" outlineLevel="0" collapsed="false">
      <c r="A235" s="325" t="s">
        <v>908</v>
      </c>
      <c r="B235" s="341" t="s">
        <v>1097</v>
      </c>
      <c r="C235" s="342" t="s">
        <v>1098</v>
      </c>
      <c r="D235" s="250" t="s">
        <v>1101</v>
      </c>
      <c r="E235" s="114" t="n">
        <v>1236</v>
      </c>
      <c r="F235" s="114" t="n">
        <v>1236</v>
      </c>
      <c r="G235" s="114"/>
      <c r="H235" s="114"/>
    </row>
    <row r="236" customFormat="false" ht="15" hidden="false" customHeight="false" outlineLevel="0" collapsed="false">
      <c r="A236" s="325" t="s">
        <v>908</v>
      </c>
      <c r="B236" s="341" t="s">
        <v>1097</v>
      </c>
      <c r="C236" s="342" t="s">
        <v>1098</v>
      </c>
      <c r="D236" s="250" t="s">
        <v>1102</v>
      </c>
      <c r="E236" s="114"/>
      <c r="F236" s="114"/>
      <c r="G236" s="114"/>
      <c r="H236" s="114"/>
    </row>
    <row r="237" s="138" customFormat="true" ht="15" hidden="false" customHeight="false" outlineLevel="0" collapsed="false">
      <c r="A237" s="325"/>
      <c r="B237" s="272"/>
      <c r="C237" s="273"/>
      <c r="D237" s="250" t="s">
        <v>1103</v>
      </c>
      <c r="E237" s="114" t="n">
        <v>5434</v>
      </c>
      <c r="F237" s="114" t="n">
        <v>5434</v>
      </c>
      <c r="G237" s="114"/>
      <c r="H237" s="114"/>
    </row>
    <row r="238" s="138" customFormat="true" ht="15" hidden="false" customHeight="false" outlineLevel="0" collapsed="false">
      <c r="A238" s="325" t="s">
        <v>908</v>
      </c>
      <c r="B238" s="341" t="s">
        <v>1097</v>
      </c>
      <c r="C238" s="342" t="s">
        <v>1098</v>
      </c>
      <c r="D238" s="250" t="s">
        <v>1104</v>
      </c>
      <c r="E238" s="114"/>
      <c r="F238" s="114"/>
      <c r="G238" s="114"/>
      <c r="H238" s="114"/>
    </row>
    <row r="239" customFormat="false" ht="15" hidden="false" customHeight="false" outlineLevel="0" collapsed="false">
      <c r="A239" s="325"/>
      <c r="B239" s="272"/>
      <c r="C239" s="273"/>
      <c r="D239" s="250" t="s">
        <v>1105</v>
      </c>
      <c r="E239" s="114" t="n">
        <v>10434</v>
      </c>
      <c r="F239" s="114" t="n">
        <v>10434</v>
      </c>
      <c r="G239" s="114"/>
      <c r="H239" s="114"/>
    </row>
    <row r="240" customFormat="false" ht="15" hidden="false" customHeight="false" outlineLevel="0" collapsed="false">
      <c r="A240" s="325" t="n">
        <v>1901</v>
      </c>
      <c r="B240" s="341" t="s">
        <v>1097</v>
      </c>
      <c r="C240" s="342" t="s">
        <v>1098</v>
      </c>
      <c r="D240" s="250" t="s">
        <v>1106</v>
      </c>
      <c r="E240" s="114" t="n">
        <v>56100</v>
      </c>
      <c r="F240" s="114" t="n">
        <v>56100</v>
      </c>
      <c r="G240" s="114"/>
      <c r="H240" s="114"/>
    </row>
    <row r="241" customFormat="false" ht="29.25" hidden="false" customHeight="false" outlineLevel="0" collapsed="false">
      <c r="A241" s="343" t="s">
        <v>908</v>
      </c>
      <c r="B241" s="344" t="s">
        <v>1097</v>
      </c>
      <c r="C241" s="345" t="s">
        <v>1098</v>
      </c>
      <c r="D241" s="346" t="s">
        <v>1107</v>
      </c>
      <c r="E241" s="347" t="n">
        <v>110690</v>
      </c>
      <c r="F241" s="347" t="n">
        <v>110690</v>
      </c>
      <c r="G241" s="347"/>
      <c r="H241" s="347"/>
    </row>
    <row r="242" s="53" customFormat="true" ht="15" hidden="false" customHeight="false" outlineLevel="0" collapsed="false">
      <c r="A242" s="348" t="n">
        <v>3000</v>
      </c>
      <c r="B242" s="349"/>
      <c r="C242" s="350"/>
      <c r="D242" s="351" t="s">
        <v>913</v>
      </c>
      <c r="E242" s="352" t="n">
        <f aca="false">E243+E255+E298+E331</f>
        <v>4201</v>
      </c>
      <c r="F242" s="352" t="n">
        <f aca="false">F243+F255+F298+F331</f>
        <v>4201</v>
      </c>
      <c r="G242" s="352" t="n">
        <f aca="false">G243+G255+G298+G331</f>
        <v>687</v>
      </c>
      <c r="H242" s="352" t="n">
        <f aca="false">H243+H255+H298+H331</f>
        <v>0</v>
      </c>
    </row>
    <row r="243" s="53" customFormat="true" ht="18.75" hidden="false" customHeight="true" outlineLevel="0" collapsed="false">
      <c r="A243" s="353" t="s">
        <v>915</v>
      </c>
      <c r="B243" s="354" t="s">
        <v>917</v>
      </c>
      <c r="C243" s="355" t="s">
        <v>919</v>
      </c>
      <c r="D243" s="356" t="s">
        <v>1108</v>
      </c>
      <c r="E243" s="197" t="n">
        <f aca="false">E248+E252+E254</f>
        <v>2845</v>
      </c>
      <c r="F243" s="197" t="n">
        <f aca="false">F248+F252+F254</f>
        <v>2845</v>
      </c>
      <c r="G243" s="197" t="n">
        <f aca="false">G248+G252+G254</f>
        <v>0</v>
      </c>
      <c r="H243" s="197" t="n">
        <f aca="false">H248+H252+H254</f>
        <v>0</v>
      </c>
    </row>
    <row r="244" s="53" customFormat="true" ht="15" hidden="false" customHeight="false" outlineLevel="0" collapsed="false">
      <c r="A244" s="325" t="s">
        <v>915</v>
      </c>
      <c r="B244" s="272" t="s">
        <v>917</v>
      </c>
      <c r="C244" s="273"/>
      <c r="D244" s="357"/>
      <c r="E244" s="171" t="n">
        <f aca="false">E248+E252+E254</f>
        <v>2845</v>
      </c>
      <c r="F244" s="171" t="n">
        <f aca="false">F248+F252+F254</f>
        <v>2845</v>
      </c>
      <c r="G244" s="110"/>
      <c r="H244" s="110"/>
    </row>
    <row r="245" s="53" customFormat="true" ht="15" hidden="false" customHeight="false" outlineLevel="0" collapsed="false">
      <c r="A245" s="325" t="s">
        <v>915</v>
      </c>
      <c r="B245" s="272" t="s">
        <v>917</v>
      </c>
      <c r="C245" s="273" t="s">
        <v>919</v>
      </c>
      <c r="D245" s="357"/>
      <c r="E245" s="110"/>
      <c r="F245" s="110"/>
      <c r="G245" s="110"/>
      <c r="H245" s="110"/>
    </row>
    <row r="246" customFormat="false" ht="15" hidden="false" customHeight="false" outlineLevel="0" collapsed="false">
      <c r="A246" s="247"/>
      <c r="B246" s="248"/>
      <c r="C246" s="249"/>
      <c r="D246" s="250" t="s">
        <v>15</v>
      </c>
      <c r="E246" s="114"/>
      <c r="F246" s="114"/>
      <c r="G246" s="114"/>
      <c r="H246" s="114"/>
    </row>
    <row r="247" customFormat="false" ht="15" hidden="false" customHeight="false" outlineLevel="0" collapsed="false">
      <c r="A247" s="247" t="n">
        <v>3001</v>
      </c>
      <c r="B247" s="248" t="s">
        <v>917</v>
      </c>
      <c r="C247" s="249" t="s">
        <v>919</v>
      </c>
      <c r="D247" s="250" t="s">
        <v>1109</v>
      </c>
      <c r="E247" s="114"/>
      <c r="F247" s="114"/>
      <c r="G247" s="114"/>
      <c r="H247" s="114"/>
    </row>
    <row r="248" customFormat="false" ht="15" hidden="false" customHeight="false" outlineLevel="0" collapsed="false">
      <c r="A248" s="247"/>
      <c r="B248" s="248"/>
      <c r="C248" s="249"/>
      <c r="D248" s="250" t="s">
        <v>1110</v>
      </c>
      <c r="E248" s="114" t="n">
        <v>1430</v>
      </c>
      <c r="F248" s="114" t="n">
        <v>1430</v>
      </c>
      <c r="G248" s="114"/>
      <c r="H248" s="114"/>
    </row>
    <row r="249" customFormat="false" ht="15" hidden="false" customHeight="false" outlineLevel="0" collapsed="false">
      <c r="A249" s="325" t="n">
        <v>3001</v>
      </c>
      <c r="B249" s="272" t="s">
        <v>917</v>
      </c>
      <c r="C249" s="273" t="s">
        <v>919</v>
      </c>
      <c r="D249" s="250" t="s">
        <v>1111</v>
      </c>
      <c r="E249" s="114"/>
      <c r="F249" s="114"/>
      <c r="G249" s="114"/>
      <c r="H249" s="114"/>
    </row>
    <row r="250" customFormat="false" ht="15" hidden="false" customHeight="false" outlineLevel="0" collapsed="false">
      <c r="A250" s="247"/>
      <c r="B250" s="248"/>
      <c r="C250" s="249"/>
      <c r="D250" s="250" t="s">
        <v>1112</v>
      </c>
      <c r="E250" s="114"/>
      <c r="F250" s="114"/>
      <c r="G250" s="114"/>
      <c r="H250" s="114"/>
    </row>
    <row r="251" customFormat="false" ht="15" hidden="false" customHeight="false" outlineLevel="0" collapsed="false">
      <c r="A251" s="247"/>
      <c r="B251" s="248"/>
      <c r="C251" s="249"/>
      <c r="D251" s="250" t="s">
        <v>1113</v>
      </c>
      <c r="E251" s="114" t="n">
        <v>220</v>
      </c>
      <c r="F251" s="114" t="n">
        <v>220</v>
      </c>
      <c r="G251" s="114"/>
      <c r="H251" s="114"/>
    </row>
    <row r="252" customFormat="false" ht="15" hidden="false" customHeight="false" outlineLevel="0" collapsed="false">
      <c r="A252" s="325" t="n">
        <v>3001</v>
      </c>
      <c r="B252" s="272" t="s">
        <v>917</v>
      </c>
      <c r="C252" s="273" t="s">
        <v>919</v>
      </c>
      <c r="D252" s="250" t="s">
        <v>1114</v>
      </c>
      <c r="E252" s="114" t="n">
        <v>550</v>
      </c>
      <c r="F252" s="114" t="n">
        <v>550</v>
      </c>
      <c r="G252" s="114"/>
      <c r="H252" s="114"/>
    </row>
    <row r="253" customFormat="false" ht="15" hidden="false" customHeight="false" outlineLevel="0" collapsed="false">
      <c r="A253" s="325" t="n">
        <v>3001</v>
      </c>
      <c r="B253" s="272" t="s">
        <v>917</v>
      </c>
      <c r="C253" s="273" t="s">
        <v>919</v>
      </c>
      <c r="D253" s="250" t="s">
        <v>1115</v>
      </c>
      <c r="E253" s="114"/>
      <c r="F253" s="114"/>
      <c r="G253" s="114"/>
      <c r="H253" s="114"/>
    </row>
    <row r="254" customFormat="false" ht="15" hidden="false" customHeight="false" outlineLevel="0" collapsed="false">
      <c r="A254" s="358"/>
      <c r="B254" s="359"/>
      <c r="C254" s="360"/>
      <c r="D254" s="361" t="s">
        <v>1116</v>
      </c>
      <c r="E254" s="347" t="n">
        <v>865</v>
      </c>
      <c r="F254" s="347" t="n">
        <v>865</v>
      </c>
      <c r="G254" s="347"/>
      <c r="H254" s="347"/>
    </row>
    <row r="255" s="53" customFormat="true" ht="18.75" hidden="false" customHeight="true" outlineLevel="0" collapsed="false">
      <c r="A255" s="353" t="s">
        <v>924</v>
      </c>
      <c r="B255" s="354" t="s">
        <v>926</v>
      </c>
      <c r="C255" s="355" t="s">
        <v>1117</v>
      </c>
      <c r="D255" s="356" t="s">
        <v>1118</v>
      </c>
      <c r="E255" s="304" t="n">
        <f aca="false">E259-E261</f>
        <v>-9967</v>
      </c>
      <c r="F255" s="304" t="n">
        <f aca="false">F259-F261</f>
        <v>-9967</v>
      </c>
      <c r="G255" s="304" t="n">
        <f aca="false">G259-G261</f>
        <v>0</v>
      </c>
      <c r="H255" s="304" t="n">
        <f aca="false">H259-H261</f>
        <v>0</v>
      </c>
    </row>
    <row r="256" s="53" customFormat="true" ht="15" hidden="false" customHeight="false" outlineLevel="0" collapsed="false">
      <c r="A256" s="325" t="s">
        <v>924</v>
      </c>
      <c r="B256" s="272" t="s">
        <v>926</v>
      </c>
      <c r="C256" s="273"/>
      <c r="D256" s="357"/>
      <c r="E256" s="171" t="n">
        <f aca="false">E259-E261</f>
        <v>-9967</v>
      </c>
      <c r="F256" s="171" t="n">
        <f aca="false">F259-F261</f>
        <v>-9967</v>
      </c>
      <c r="G256" s="304"/>
      <c r="H256" s="304"/>
    </row>
    <row r="257" s="53" customFormat="true" ht="15" hidden="false" customHeight="false" outlineLevel="0" collapsed="false">
      <c r="A257" s="325" t="s">
        <v>924</v>
      </c>
      <c r="B257" s="272" t="s">
        <v>926</v>
      </c>
      <c r="C257" s="273" t="s">
        <v>1117</v>
      </c>
      <c r="D257" s="357"/>
      <c r="E257" s="171" t="n">
        <f aca="false">E259-E261</f>
        <v>-9967</v>
      </c>
      <c r="F257" s="171" t="n">
        <f aca="false">F259-F261</f>
        <v>-9967</v>
      </c>
      <c r="G257" s="304"/>
      <c r="H257" s="304"/>
    </row>
    <row r="258" s="53" customFormat="true" ht="15" hidden="false" customHeight="false" outlineLevel="0" collapsed="false">
      <c r="A258" s="362"/>
      <c r="B258" s="327"/>
      <c r="C258" s="328"/>
      <c r="D258" s="252" t="s">
        <v>1119</v>
      </c>
      <c r="E258" s="110"/>
      <c r="F258" s="110"/>
      <c r="G258" s="110"/>
      <c r="H258" s="110"/>
    </row>
    <row r="259" s="53" customFormat="true" ht="15" hidden="false" customHeight="false" outlineLevel="0" collapsed="false">
      <c r="A259" s="362"/>
      <c r="B259" s="327"/>
      <c r="C259" s="328"/>
      <c r="D259" s="252" t="s">
        <v>1120</v>
      </c>
      <c r="E259" s="171" t="n">
        <v>71555</v>
      </c>
      <c r="F259" s="171" t="n">
        <v>71555</v>
      </c>
      <c r="G259" s="171"/>
      <c r="H259" s="114"/>
    </row>
    <row r="260" s="53" customFormat="true" ht="15" hidden="false" customHeight="false" outlineLevel="0" collapsed="false">
      <c r="A260" s="362"/>
      <c r="B260" s="327"/>
      <c r="C260" s="328"/>
      <c r="D260" s="252" t="s">
        <v>1121</v>
      </c>
      <c r="E260" s="171"/>
      <c r="F260" s="171"/>
      <c r="G260" s="171"/>
      <c r="H260" s="114"/>
    </row>
    <row r="261" s="53" customFormat="true" ht="15" hidden="false" customHeight="false" outlineLevel="0" collapsed="false">
      <c r="A261" s="362"/>
      <c r="B261" s="327"/>
      <c r="C261" s="328"/>
      <c r="D261" s="252" t="s">
        <v>1122</v>
      </c>
      <c r="E261" s="171" t="n">
        <v>81522</v>
      </c>
      <c r="F261" s="171" t="n">
        <v>81522</v>
      </c>
      <c r="G261" s="171"/>
      <c r="H261" s="114"/>
    </row>
    <row r="262" s="53" customFormat="true" ht="15" hidden="false" customHeight="false" outlineLevel="0" collapsed="false">
      <c r="A262" s="362"/>
      <c r="B262" s="327"/>
      <c r="C262" s="328"/>
      <c r="D262" s="250" t="s">
        <v>15</v>
      </c>
      <c r="E262" s="110"/>
      <c r="F262" s="110"/>
      <c r="G262" s="110"/>
      <c r="H262" s="110"/>
    </row>
    <row r="263" s="53" customFormat="true" ht="15" hidden="false" customHeight="false" outlineLevel="0" collapsed="false">
      <c r="A263" s="325" t="n">
        <v>3003</v>
      </c>
      <c r="B263" s="272" t="s">
        <v>926</v>
      </c>
      <c r="C263" s="273" t="s">
        <v>1117</v>
      </c>
      <c r="D263" s="250" t="s">
        <v>1123</v>
      </c>
      <c r="E263" s="110"/>
      <c r="F263" s="110"/>
      <c r="G263" s="110"/>
      <c r="H263" s="110"/>
    </row>
    <row r="264" s="53" customFormat="true" ht="15" hidden="false" customHeight="false" outlineLevel="0" collapsed="false">
      <c r="A264" s="362"/>
      <c r="B264" s="327"/>
      <c r="C264" s="327"/>
      <c r="D264" s="326" t="s">
        <v>1124</v>
      </c>
      <c r="E264" s="363"/>
      <c r="F264" s="363"/>
      <c r="G264" s="363"/>
      <c r="H264" s="363"/>
    </row>
    <row r="265" s="53" customFormat="true" ht="15" hidden="false" customHeight="false" outlineLevel="0" collapsed="false">
      <c r="A265" s="362"/>
      <c r="B265" s="327"/>
      <c r="C265" s="328"/>
      <c r="D265" s="250" t="s">
        <v>1125</v>
      </c>
      <c r="E265" s="171" t="n">
        <f aca="false">E266-E267</f>
        <v>372</v>
      </c>
      <c r="F265" s="171" t="n">
        <f aca="false">F266-F267</f>
        <v>372</v>
      </c>
      <c r="G265" s="110"/>
      <c r="H265" s="110"/>
    </row>
    <row r="266" s="53" customFormat="true" ht="15" hidden="false" customHeight="false" outlineLevel="0" collapsed="false">
      <c r="A266" s="362"/>
      <c r="B266" s="327"/>
      <c r="C266" s="328"/>
      <c r="D266" s="364" t="s">
        <v>1033</v>
      </c>
      <c r="E266" s="171" t="n">
        <v>918</v>
      </c>
      <c r="F266" s="171" t="n">
        <v>918</v>
      </c>
      <c r="G266" s="110"/>
      <c r="H266" s="110"/>
    </row>
    <row r="267" s="53" customFormat="true" ht="15" hidden="false" customHeight="false" outlineLevel="0" collapsed="false">
      <c r="A267" s="362"/>
      <c r="B267" s="327"/>
      <c r="C267" s="328"/>
      <c r="D267" s="364" t="s">
        <v>1034</v>
      </c>
      <c r="E267" s="171" t="n">
        <v>546</v>
      </c>
      <c r="F267" s="171" t="n">
        <v>546</v>
      </c>
      <c r="G267" s="110"/>
      <c r="H267" s="110"/>
    </row>
    <row r="268" s="53" customFormat="true" ht="15" hidden="false" customHeight="false" outlineLevel="0" collapsed="false">
      <c r="A268" s="325" t="n">
        <v>3003</v>
      </c>
      <c r="B268" s="272" t="s">
        <v>926</v>
      </c>
      <c r="C268" s="273" t="s">
        <v>1117</v>
      </c>
      <c r="D268" s="250" t="s">
        <v>1123</v>
      </c>
      <c r="E268" s="110"/>
      <c r="F268" s="110"/>
      <c r="G268" s="110"/>
      <c r="H268" s="110"/>
    </row>
    <row r="269" s="53" customFormat="true" ht="15" hidden="false" customHeight="false" outlineLevel="0" collapsed="false">
      <c r="A269" s="362"/>
      <c r="B269" s="327"/>
      <c r="C269" s="328"/>
      <c r="D269" s="364" t="s">
        <v>1126</v>
      </c>
      <c r="E269" s="171" t="n">
        <f aca="false">E270-E271</f>
        <v>5</v>
      </c>
      <c r="F269" s="171" t="n">
        <f aca="false">F270-F271</f>
        <v>5</v>
      </c>
      <c r="G269" s="110"/>
      <c r="H269" s="110"/>
    </row>
    <row r="270" s="53" customFormat="true" ht="15" hidden="false" customHeight="false" outlineLevel="0" collapsed="false">
      <c r="A270" s="362"/>
      <c r="B270" s="327"/>
      <c r="C270" s="328"/>
      <c r="D270" s="364" t="s">
        <v>1033</v>
      </c>
      <c r="E270" s="171" t="n">
        <v>1037</v>
      </c>
      <c r="F270" s="171" t="n">
        <v>1037</v>
      </c>
      <c r="G270" s="110"/>
      <c r="H270" s="110"/>
    </row>
    <row r="271" s="53" customFormat="true" ht="15" hidden="false" customHeight="false" outlineLevel="0" collapsed="false">
      <c r="A271" s="362"/>
      <c r="B271" s="327"/>
      <c r="C271" s="328"/>
      <c r="D271" s="364" t="s">
        <v>1034</v>
      </c>
      <c r="E271" s="171" t="n">
        <v>1032</v>
      </c>
      <c r="F271" s="171" t="n">
        <v>1032</v>
      </c>
      <c r="G271" s="110"/>
      <c r="H271" s="110"/>
    </row>
    <row r="272" s="53" customFormat="true" ht="15" hidden="false" customHeight="false" outlineLevel="0" collapsed="false">
      <c r="A272" s="325" t="n">
        <v>3003</v>
      </c>
      <c r="B272" s="272" t="s">
        <v>926</v>
      </c>
      <c r="C272" s="273" t="s">
        <v>1117</v>
      </c>
      <c r="D272" s="250" t="s">
        <v>1123</v>
      </c>
      <c r="E272" s="110"/>
      <c r="F272" s="110"/>
      <c r="G272" s="110"/>
      <c r="H272" s="110"/>
    </row>
    <row r="273" s="53" customFormat="true" ht="15" hidden="false" customHeight="false" outlineLevel="0" collapsed="false">
      <c r="A273" s="362"/>
      <c r="B273" s="327"/>
      <c r="C273" s="328"/>
      <c r="D273" s="250" t="s">
        <v>1127</v>
      </c>
      <c r="E273" s="171" t="n">
        <f aca="false">E274-E275</f>
        <v>500</v>
      </c>
      <c r="F273" s="171" t="n">
        <f aca="false">F274-F275</f>
        <v>500</v>
      </c>
      <c r="G273" s="110"/>
      <c r="H273" s="110"/>
    </row>
    <row r="274" customFormat="false" ht="15" hidden="false" customHeight="false" outlineLevel="0" collapsed="false">
      <c r="A274" s="325"/>
      <c r="B274" s="272"/>
      <c r="C274" s="273"/>
      <c r="D274" s="364" t="s">
        <v>1033</v>
      </c>
      <c r="E274" s="114" t="n">
        <v>1500</v>
      </c>
      <c r="F274" s="114" t="n">
        <v>1500</v>
      </c>
      <c r="G274" s="114"/>
      <c r="H274" s="114"/>
    </row>
    <row r="275" customFormat="false" ht="15" hidden="false" customHeight="false" outlineLevel="0" collapsed="false">
      <c r="A275" s="325"/>
      <c r="B275" s="272"/>
      <c r="C275" s="273"/>
      <c r="D275" s="364" t="s">
        <v>1034</v>
      </c>
      <c r="E275" s="114" t="n">
        <v>1000</v>
      </c>
      <c r="F275" s="114" t="n">
        <v>1000</v>
      </c>
      <c r="G275" s="114"/>
      <c r="H275" s="114"/>
    </row>
    <row r="276" customFormat="false" ht="15" hidden="false" customHeight="false" outlineLevel="0" collapsed="false">
      <c r="A276" s="325" t="n">
        <v>3003</v>
      </c>
      <c r="B276" s="272" t="s">
        <v>926</v>
      </c>
      <c r="C276" s="273" t="s">
        <v>1117</v>
      </c>
      <c r="D276" s="250" t="s">
        <v>1128</v>
      </c>
      <c r="E276" s="114"/>
      <c r="F276" s="114"/>
      <c r="G276" s="114"/>
      <c r="H276" s="114"/>
    </row>
    <row r="277" customFormat="false" ht="15" hidden="false" customHeight="false" outlineLevel="0" collapsed="false">
      <c r="A277" s="325"/>
      <c r="B277" s="272"/>
      <c r="C277" s="273"/>
      <c r="D277" s="250" t="s">
        <v>1129</v>
      </c>
      <c r="E277" s="114"/>
      <c r="F277" s="114"/>
      <c r="G277" s="114"/>
      <c r="H277" s="114"/>
    </row>
    <row r="278" customFormat="false" ht="15" hidden="false" customHeight="false" outlineLevel="0" collapsed="false">
      <c r="A278" s="325"/>
      <c r="B278" s="272"/>
      <c r="C278" s="273"/>
      <c r="D278" s="250" t="s">
        <v>1130</v>
      </c>
      <c r="E278" s="114"/>
      <c r="F278" s="114"/>
      <c r="G278" s="114"/>
      <c r="H278" s="114"/>
    </row>
    <row r="279" customFormat="false" ht="15" hidden="false" customHeight="false" outlineLevel="0" collapsed="false">
      <c r="A279" s="325"/>
      <c r="B279" s="272"/>
      <c r="C279" s="273"/>
      <c r="D279" s="365" t="s">
        <v>1131</v>
      </c>
      <c r="E279" s="171" t="n">
        <f aca="false">E280-E281</f>
        <v>1490</v>
      </c>
      <c r="F279" s="171" t="n">
        <f aca="false">F280-F281</f>
        <v>1490</v>
      </c>
      <c r="G279" s="114"/>
      <c r="H279" s="114"/>
    </row>
    <row r="280" customFormat="false" ht="15" hidden="false" customHeight="false" outlineLevel="0" collapsed="false">
      <c r="A280" s="325"/>
      <c r="B280" s="272"/>
      <c r="C280" s="273"/>
      <c r="D280" s="364" t="s">
        <v>1033</v>
      </c>
      <c r="E280" s="114" t="n">
        <v>5100</v>
      </c>
      <c r="F280" s="114" t="n">
        <v>5100</v>
      </c>
      <c r="G280" s="114"/>
      <c r="H280" s="114"/>
    </row>
    <row r="281" customFormat="false" ht="15" hidden="false" customHeight="false" outlineLevel="0" collapsed="false">
      <c r="A281" s="247"/>
      <c r="B281" s="248"/>
      <c r="C281" s="249"/>
      <c r="D281" s="364" t="s">
        <v>1034</v>
      </c>
      <c r="E281" s="114" t="n">
        <v>3610</v>
      </c>
      <c r="F281" s="114" t="n">
        <v>3610</v>
      </c>
      <c r="G281" s="114"/>
      <c r="H281" s="114"/>
    </row>
    <row r="282" customFormat="false" ht="43.5" hidden="false" customHeight="false" outlineLevel="0" collapsed="false">
      <c r="A282" s="247" t="n">
        <v>3003</v>
      </c>
      <c r="B282" s="248" t="s">
        <v>926</v>
      </c>
      <c r="C282" s="249" t="s">
        <v>1117</v>
      </c>
      <c r="D282" s="366" t="s">
        <v>1132</v>
      </c>
      <c r="E282" s="171" t="n">
        <f aca="false">E283-E284</f>
        <v>-2000</v>
      </c>
      <c r="F282" s="171" t="n">
        <f aca="false">F283-F284</f>
        <v>-2000</v>
      </c>
      <c r="G282" s="114"/>
      <c r="H282" s="114"/>
    </row>
    <row r="283" customFormat="false" ht="15" hidden="false" customHeight="false" outlineLevel="0" collapsed="false">
      <c r="A283" s="247"/>
      <c r="B283" s="248"/>
      <c r="C283" s="249"/>
      <c r="D283" s="364" t="s">
        <v>1033</v>
      </c>
      <c r="E283" s="114"/>
      <c r="F283" s="114"/>
      <c r="G283" s="114"/>
      <c r="H283" s="114"/>
    </row>
    <row r="284" customFormat="false" ht="15" hidden="false" customHeight="false" outlineLevel="0" collapsed="false">
      <c r="A284" s="247"/>
      <c r="B284" s="248"/>
      <c r="C284" s="249"/>
      <c r="D284" s="364" t="s">
        <v>1034</v>
      </c>
      <c r="E284" s="114" t="n">
        <v>2000</v>
      </c>
      <c r="F284" s="114" t="n">
        <v>2000</v>
      </c>
      <c r="G284" s="114"/>
      <c r="H284" s="114"/>
    </row>
    <row r="285" customFormat="false" ht="43.5" hidden="false" customHeight="false" outlineLevel="0" collapsed="false">
      <c r="A285" s="247" t="n">
        <v>3003</v>
      </c>
      <c r="B285" s="248" t="s">
        <v>926</v>
      </c>
      <c r="C285" s="249" t="s">
        <v>1117</v>
      </c>
      <c r="D285" s="366" t="s">
        <v>1133</v>
      </c>
      <c r="E285" s="171" t="n">
        <f aca="false">E286-E287</f>
        <v>-740</v>
      </c>
      <c r="F285" s="171" t="n">
        <f aca="false">F286-F287</f>
        <v>-740</v>
      </c>
      <c r="G285" s="114"/>
      <c r="H285" s="114"/>
    </row>
    <row r="286" customFormat="false" ht="15" hidden="false" customHeight="false" outlineLevel="0" collapsed="false">
      <c r="A286" s="325"/>
      <c r="B286" s="272"/>
      <c r="C286" s="273"/>
      <c r="D286" s="364" t="s">
        <v>1033</v>
      </c>
      <c r="E286" s="114"/>
      <c r="F286" s="114"/>
      <c r="G286" s="114"/>
      <c r="H286" s="114"/>
    </row>
    <row r="287" customFormat="false" ht="15" hidden="false" customHeight="false" outlineLevel="0" collapsed="false">
      <c r="A287" s="247"/>
      <c r="B287" s="248"/>
      <c r="C287" s="249"/>
      <c r="D287" s="364" t="s">
        <v>1034</v>
      </c>
      <c r="E287" s="114" t="n">
        <v>740</v>
      </c>
      <c r="F287" s="114" t="n">
        <v>740</v>
      </c>
      <c r="G287" s="114"/>
      <c r="H287" s="114"/>
    </row>
    <row r="288" customFormat="false" ht="15" hidden="false" customHeight="false" outlineLevel="0" collapsed="false">
      <c r="A288" s="247" t="n">
        <v>3003</v>
      </c>
      <c r="B288" s="248" t="s">
        <v>926</v>
      </c>
      <c r="C288" s="249" t="s">
        <v>1117</v>
      </c>
      <c r="D288" s="364" t="s">
        <v>1134</v>
      </c>
      <c r="E288" s="114"/>
      <c r="F288" s="114"/>
      <c r="G288" s="114"/>
      <c r="H288" s="114"/>
    </row>
    <row r="289" customFormat="false" ht="15" hidden="false" customHeight="false" outlineLevel="0" collapsed="false">
      <c r="A289" s="247"/>
      <c r="B289" s="248"/>
      <c r="C289" s="249"/>
      <c r="D289" s="364" t="s">
        <v>1135</v>
      </c>
      <c r="E289" s="114" t="n">
        <f aca="false">E290-E291</f>
        <v>-9594</v>
      </c>
      <c r="F289" s="114" t="n">
        <f aca="false">F290-F291</f>
        <v>-9594</v>
      </c>
      <c r="G289" s="114"/>
      <c r="H289" s="114"/>
    </row>
    <row r="290" customFormat="false" ht="15" hidden="false" customHeight="false" outlineLevel="0" collapsed="false">
      <c r="A290" s="247"/>
      <c r="B290" s="248"/>
      <c r="C290" s="249"/>
      <c r="D290" s="364" t="s">
        <v>1033</v>
      </c>
      <c r="E290" s="114"/>
      <c r="F290" s="114"/>
      <c r="G290" s="114"/>
      <c r="H290" s="114"/>
    </row>
    <row r="291" customFormat="false" ht="15" hidden="false" customHeight="false" outlineLevel="0" collapsed="false">
      <c r="A291" s="247"/>
      <c r="B291" s="248"/>
      <c r="C291" s="249"/>
      <c r="D291" s="364" t="s">
        <v>1034</v>
      </c>
      <c r="E291" s="114" t="n">
        <v>9594</v>
      </c>
      <c r="F291" s="114" t="n">
        <v>9594</v>
      </c>
      <c r="G291" s="114"/>
      <c r="H291" s="114"/>
    </row>
    <row r="292" customFormat="false" ht="15" hidden="false" customHeight="false" outlineLevel="0" collapsed="false">
      <c r="A292" s="247" t="n">
        <v>3003</v>
      </c>
      <c r="B292" s="248" t="s">
        <v>926</v>
      </c>
      <c r="C292" s="249" t="s">
        <v>1117</v>
      </c>
      <c r="D292" s="364" t="s">
        <v>1136</v>
      </c>
      <c r="E292" s="114"/>
      <c r="F292" s="114"/>
      <c r="G292" s="114"/>
      <c r="H292" s="114"/>
    </row>
    <row r="293" customFormat="false" ht="15" hidden="false" customHeight="false" outlineLevel="0" collapsed="false">
      <c r="A293" s="247"/>
      <c r="B293" s="248"/>
      <c r="C293" s="249"/>
      <c r="D293" s="364" t="s">
        <v>1137</v>
      </c>
      <c r="E293" s="114"/>
      <c r="F293" s="114"/>
      <c r="G293" s="114"/>
      <c r="H293" s="114"/>
    </row>
    <row r="294" customFormat="false" ht="15" hidden="false" customHeight="false" outlineLevel="0" collapsed="false">
      <c r="A294" s="247"/>
      <c r="B294" s="248"/>
      <c r="C294" s="249"/>
      <c r="D294" s="364" t="s">
        <v>1138</v>
      </c>
      <c r="E294" s="114" t="n">
        <f aca="false">E295-E296</f>
        <v>0</v>
      </c>
      <c r="F294" s="114"/>
      <c r="G294" s="114"/>
      <c r="H294" s="114"/>
    </row>
    <row r="295" customFormat="false" ht="15" hidden="false" customHeight="false" outlineLevel="0" collapsed="false">
      <c r="A295" s="247"/>
      <c r="B295" s="248"/>
      <c r="C295" s="249"/>
      <c r="D295" s="364" t="s">
        <v>1033</v>
      </c>
      <c r="E295" s="114" t="n">
        <v>63000</v>
      </c>
      <c r="F295" s="114" t="n">
        <v>63000</v>
      </c>
      <c r="G295" s="114"/>
      <c r="H295" s="114"/>
    </row>
    <row r="296" customFormat="false" ht="15" hidden="false" customHeight="false" outlineLevel="0" collapsed="false">
      <c r="A296" s="367"/>
      <c r="B296" s="276"/>
      <c r="C296" s="277"/>
      <c r="D296" s="368" t="s">
        <v>1034</v>
      </c>
      <c r="E296" s="347" t="n">
        <v>63000</v>
      </c>
      <c r="F296" s="347" t="n">
        <v>63000</v>
      </c>
      <c r="G296" s="347"/>
      <c r="H296" s="347"/>
    </row>
    <row r="297" s="53" customFormat="true" ht="19.5" hidden="false" customHeight="true" outlineLevel="0" collapsed="false">
      <c r="A297" s="353" t="s">
        <v>74</v>
      </c>
      <c r="B297" s="354"/>
      <c r="C297" s="355"/>
      <c r="D297" s="356" t="s">
        <v>1139</v>
      </c>
      <c r="E297" s="197"/>
      <c r="F297" s="197"/>
      <c r="G297" s="197"/>
      <c r="H297" s="197"/>
    </row>
    <row r="298" s="53" customFormat="true" ht="15" hidden="false" customHeight="false" outlineLevel="0" collapsed="false">
      <c r="A298" s="362"/>
      <c r="B298" s="327"/>
      <c r="C298" s="328"/>
      <c r="D298" s="357" t="s">
        <v>1140</v>
      </c>
      <c r="E298" s="110" t="n">
        <f aca="false">E305+E306+E307+E311+E313+E317+E319+E321+E322+E327+E330+E334+E300</f>
        <v>11323</v>
      </c>
      <c r="F298" s="110" t="n">
        <f aca="false">F305+F306+F307+F311+F313+F317+F319+F321+F322+F327+F330+F334+F300</f>
        <v>11323</v>
      </c>
      <c r="G298" s="110" t="n">
        <f aca="false">G305+G306+G307+G311+G313+G317+G319+G321+G322+G327+G330+G334+G300</f>
        <v>687</v>
      </c>
      <c r="H298" s="110"/>
    </row>
    <row r="299" s="53" customFormat="true" ht="15" hidden="false" customHeight="false" outlineLevel="0" collapsed="false">
      <c r="A299" s="325" t="s">
        <v>74</v>
      </c>
      <c r="B299" s="272" t="s">
        <v>1011</v>
      </c>
      <c r="C299" s="273"/>
      <c r="D299" s="357"/>
      <c r="E299" s="171" t="n">
        <f aca="false">E300</f>
        <v>677</v>
      </c>
      <c r="F299" s="171" t="n">
        <f aca="false">F300</f>
        <v>677</v>
      </c>
      <c r="G299" s="110"/>
      <c r="H299" s="110"/>
    </row>
    <row r="300" s="53" customFormat="true" ht="15" hidden="false" customHeight="false" outlineLevel="0" collapsed="false">
      <c r="A300" s="325" t="s">
        <v>74</v>
      </c>
      <c r="B300" s="272" t="s">
        <v>1011</v>
      </c>
      <c r="C300" s="273" t="s">
        <v>607</v>
      </c>
      <c r="D300" s="250" t="s">
        <v>1141</v>
      </c>
      <c r="E300" s="171" t="n">
        <v>677</v>
      </c>
      <c r="F300" s="171" t="n">
        <v>677</v>
      </c>
      <c r="G300" s="110"/>
      <c r="H300" s="110"/>
    </row>
    <row r="301" s="53" customFormat="true" ht="15" hidden="false" customHeight="false" outlineLevel="0" collapsed="false">
      <c r="A301" s="362"/>
      <c r="B301" s="327"/>
      <c r="C301" s="328"/>
      <c r="D301" s="357"/>
      <c r="E301" s="110"/>
      <c r="F301" s="110"/>
      <c r="G301" s="110"/>
      <c r="H301" s="110"/>
    </row>
    <row r="302" s="53" customFormat="true" ht="15" hidden="false" customHeight="false" outlineLevel="0" collapsed="false">
      <c r="A302" s="325" t="s">
        <v>74</v>
      </c>
      <c r="B302" s="272" t="s">
        <v>823</v>
      </c>
      <c r="C302" s="273"/>
      <c r="D302" s="357"/>
      <c r="E302" s="171" t="n">
        <v>10646</v>
      </c>
      <c r="F302" s="171" t="n">
        <v>10646</v>
      </c>
      <c r="G302" s="171" t="n">
        <v>687</v>
      </c>
      <c r="H302" s="110"/>
    </row>
    <row r="303" s="53" customFormat="true" ht="15" hidden="false" customHeight="false" outlineLevel="0" collapsed="false">
      <c r="A303" s="325" t="s">
        <v>74</v>
      </c>
      <c r="B303" s="272" t="s">
        <v>823</v>
      </c>
      <c r="C303" s="273" t="s">
        <v>669</v>
      </c>
      <c r="D303" s="357"/>
      <c r="E303" s="171" t="n">
        <v>10646</v>
      </c>
      <c r="F303" s="171" t="n">
        <v>10646</v>
      </c>
      <c r="G303" s="171" t="n">
        <v>687</v>
      </c>
      <c r="H303" s="110"/>
    </row>
    <row r="304" customFormat="false" ht="15" hidden="false" customHeight="false" outlineLevel="0" collapsed="false">
      <c r="A304" s="247"/>
      <c r="B304" s="248"/>
      <c r="C304" s="249"/>
      <c r="D304" s="250" t="s">
        <v>15</v>
      </c>
      <c r="E304" s="114"/>
      <c r="F304" s="114"/>
      <c r="G304" s="114"/>
      <c r="H304" s="114"/>
    </row>
    <row r="305" customFormat="false" ht="15" hidden="false" customHeight="false" outlineLevel="0" collapsed="false">
      <c r="A305" s="325" t="s">
        <v>74</v>
      </c>
      <c r="B305" s="272" t="s">
        <v>823</v>
      </c>
      <c r="C305" s="273" t="s">
        <v>669</v>
      </c>
      <c r="D305" s="250" t="s">
        <v>1142</v>
      </c>
      <c r="E305" s="114" t="n">
        <v>1524</v>
      </c>
      <c r="F305" s="114" t="n">
        <v>1524</v>
      </c>
      <c r="G305" s="114" t="n">
        <v>207</v>
      </c>
      <c r="H305" s="114"/>
    </row>
    <row r="306" customFormat="false" ht="15" hidden="false" customHeight="false" outlineLevel="0" collapsed="false">
      <c r="A306" s="325" t="s">
        <v>74</v>
      </c>
      <c r="B306" s="272" t="s">
        <v>823</v>
      </c>
      <c r="C306" s="273" t="s">
        <v>669</v>
      </c>
      <c r="D306" s="250" t="s">
        <v>1143</v>
      </c>
      <c r="E306" s="114" t="n">
        <v>50</v>
      </c>
      <c r="F306" s="114" t="n">
        <v>50</v>
      </c>
      <c r="G306" s="114"/>
      <c r="H306" s="114"/>
    </row>
    <row r="307" s="53" customFormat="true" ht="15" hidden="false" customHeight="false" outlineLevel="0" collapsed="false">
      <c r="A307" s="325" t="s">
        <v>74</v>
      </c>
      <c r="B307" s="272" t="s">
        <v>823</v>
      </c>
      <c r="C307" s="273" t="s">
        <v>669</v>
      </c>
      <c r="D307" s="364" t="s">
        <v>1144</v>
      </c>
      <c r="E307" s="171" t="n">
        <v>160</v>
      </c>
      <c r="F307" s="171" t="n">
        <v>160</v>
      </c>
      <c r="G307" s="171"/>
      <c r="H307" s="110"/>
    </row>
    <row r="308" customFormat="false" ht="15" hidden="false" customHeight="false" outlineLevel="0" collapsed="false">
      <c r="A308" s="325" t="s">
        <v>74</v>
      </c>
      <c r="B308" s="272" t="s">
        <v>823</v>
      </c>
      <c r="C308" s="273" t="s">
        <v>669</v>
      </c>
      <c r="D308" s="250" t="s">
        <v>1145</v>
      </c>
      <c r="E308" s="114"/>
      <c r="F308" s="114"/>
      <c r="G308" s="114"/>
      <c r="H308" s="114"/>
    </row>
    <row r="309" customFormat="false" ht="15" hidden="false" customHeight="false" outlineLevel="0" collapsed="false">
      <c r="A309" s="325"/>
      <c r="B309" s="272"/>
      <c r="C309" s="273"/>
      <c r="D309" s="250" t="s">
        <v>1146</v>
      </c>
      <c r="E309" s="114"/>
      <c r="F309" s="114"/>
      <c r="G309" s="114"/>
      <c r="H309" s="114"/>
    </row>
    <row r="310" customFormat="false" ht="15" hidden="false" customHeight="false" outlineLevel="0" collapsed="false">
      <c r="A310" s="325"/>
      <c r="B310" s="272"/>
      <c r="C310" s="273"/>
      <c r="D310" s="250" t="s">
        <v>1147</v>
      </c>
      <c r="E310" s="114"/>
      <c r="F310" s="114"/>
      <c r="G310" s="114"/>
      <c r="H310" s="114"/>
    </row>
    <row r="311" customFormat="false" ht="15" hidden="false" customHeight="false" outlineLevel="0" collapsed="false">
      <c r="A311" s="325"/>
      <c r="B311" s="272"/>
      <c r="C311" s="273"/>
      <c r="D311" s="250" t="s">
        <v>1148</v>
      </c>
      <c r="E311" s="114" t="n">
        <v>950</v>
      </c>
      <c r="F311" s="114" t="n">
        <v>950</v>
      </c>
      <c r="G311" s="114"/>
      <c r="H311" s="114"/>
    </row>
    <row r="312" customFormat="false" ht="15" hidden="false" customHeight="false" outlineLevel="0" collapsed="false">
      <c r="A312" s="325" t="s">
        <v>74</v>
      </c>
      <c r="B312" s="272" t="s">
        <v>823</v>
      </c>
      <c r="C312" s="273" t="s">
        <v>669</v>
      </c>
      <c r="D312" s="250" t="s">
        <v>1149</v>
      </c>
      <c r="E312" s="114"/>
      <c r="F312" s="114"/>
      <c r="G312" s="114"/>
      <c r="H312" s="114"/>
    </row>
    <row r="313" customFormat="false" ht="15" hidden="false" customHeight="false" outlineLevel="0" collapsed="false">
      <c r="A313" s="325"/>
      <c r="B313" s="272"/>
      <c r="C313" s="273"/>
      <c r="D313" s="250" t="s">
        <v>1150</v>
      </c>
      <c r="E313" s="114" t="n">
        <v>115</v>
      </c>
      <c r="F313" s="114" t="n">
        <v>115</v>
      </c>
      <c r="G313" s="114"/>
      <c r="H313" s="114"/>
    </row>
    <row r="314" customFormat="false" ht="15" hidden="false" customHeight="false" outlineLevel="0" collapsed="false">
      <c r="A314" s="325" t="s">
        <v>74</v>
      </c>
      <c r="B314" s="272" t="s">
        <v>823</v>
      </c>
      <c r="C314" s="273" t="s">
        <v>669</v>
      </c>
      <c r="D314" s="250" t="s">
        <v>1151</v>
      </c>
      <c r="E314" s="114"/>
      <c r="F314" s="114"/>
      <c r="G314" s="114"/>
      <c r="H314" s="114"/>
    </row>
    <row r="315" customFormat="false" ht="15" hidden="false" customHeight="false" outlineLevel="0" collapsed="false">
      <c r="A315" s="243"/>
      <c r="B315" s="244"/>
      <c r="C315" s="225"/>
      <c r="D315" s="250" t="s">
        <v>1152</v>
      </c>
      <c r="E315" s="114"/>
      <c r="F315" s="114"/>
      <c r="G315" s="114"/>
      <c r="H315" s="114"/>
    </row>
    <row r="316" customFormat="false" ht="15" hidden="false" customHeight="false" outlineLevel="0" collapsed="false">
      <c r="A316" s="243"/>
      <c r="B316" s="244"/>
      <c r="C316" s="225"/>
      <c r="D316" s="250" t="s">
        <v>1153</v>
      </c>
      <c r="E316" s="114"/>
      <c r="F316" s="114"/>
      <c r="G316" s="114"/>
      <c r="H316" s="114"/>
    </row>
    <row r="317" customFormat="false" ht="15" hidden="false" customHeight="false" outlineLevel="0" collapsed="false">
      <c r="A317" s="243"/>
      <c r="B317" s="244"/>
      <c r="C317" s="225"/>
      <c r="D317" s="250" t="s">
        <v>1154</v>
      </c>
      <c r="E317" s="114" t="n">
        <v>96</v>
      </c>
      <c r="F317" s="114" t="n">
        <v>96</v>
      </c>
      <c r="G317" s="114"/>
      <c r="H317" s="114"/>
    </row>
    <row r="318" customFormat="false" ht="15" hidden="false" customHeight="false" outlineLevel="0" collapsed="false">
      <c r="A318" s="325" t="s">
        <v>74</v>
      </c>
      <c r="B318" s="272" t="s">
        <v>823</v>
      </c>
      <c r="C318" s="273" t="s">
        <v>669</v>
      </c>
      <c r="D318" s="250" t="s">
        <v>1155</v>
      </c>
      <c r="E318" s="114"/>
      <c r="F318" s="114"/>
      <c r="G318" s="114"/>
      <c r="H318" s="114"/>
    </row>
    <row r="319" customFormat="false" ht="15" hidden="false" customHeight="false" outlineLevel="0" collapsed="false">
      <c r="A319" s="325"/>
      <c r="B319" s="272"/>
      <c r="C319" s="273"/>
      <c r="D319" s="250" t="s">
        <v>1156</v>
      </c>
      <c r="E319" s="114" t="n">
        <v>344</v>
      </c>
      <c r="F319" s="114" t="n">
        <v>344</v>
      </c>
      <c r="G319" s="114"/>
      <c r="H319" s="114"/>
    </row>
    <row r="320" customFormat="false" ht="15" hidden="false" customHeight="false" outlineLevel="0" collapsed="false">
      <c r="A320" s="325" t="s">
        <v>74</v>
      </c>
      <c r="B320" s="272" t="s">
        <v>823</v>
      </c>
      <c r="C320" s="273" t="s">
        <v>669</v>
      </c>
      <c r="D320" s="250" t="s">
        <v>1157</v>
      </c>
      <c r="E320" s="114"/>
      <c r="F320" s="114"/>
      <c r="G320" s="114"/>
      <c r="H320" s="114"/>
    </row>
    <row r="321" customFormat="false" ht="15" hidden="false" customHeight="false" outlineLevel="0" collapsed="false">
      <c r="A321" s="247"/>
      <c r="B321" s="248"/>
      <c r="C321" s="249"/>
      <c r="D321" s="250" t="s">
        <v>1158</v>
      </c>
      <c r="E321" s="114" t="n">
        <v>330</v>
      </c>
      <c r="F321" s="114" t="n">
        <v>330</v>
      </c>
      <c r="G321" s="114"/>
      <c r="H321" s="114"/>
    </row>
    <row r="322" customFormat="false" ht="29.25" hidden="false" customHeight="false" outlineLevel="0" collapsed="false">
      <c r="A322" s="247" t="n">
        <v>3004</v>
      </c>
      <c r="B322" s="248" t="s">
        <v>823</v>
      </c>
      <c r="C322" s="249" t="s">
        <v>669</v>
      </c>
      <c r="D322" s="369" t="s">
        <v>1159</v>
      </c>
      <c r="E322" s="114" t="n">
        <v>317</v>
      </c>
      <c r="F322" s="114" t="n">
        <v>317</v>
      </c>
      <c r="G322" s="114"/>
      <c r="H322" s="114"/>
    </row>
    <row r="323" customFormat="false" ht="15" hidden="false" customHeight="false" outlineLevel="0" collapsed="false">
      <c r="A323" s="325" t="s">
        <v>74</v>
      </c>
      <c r="B323" s="272" t="s">
        <v>823</v>
      </c>
      <c r="C323" s="273" t="s">
        <v>669</v>
      </c>
      <c r="D323" s="250" t="s">
        <v>1160</v>
      </c>
      <c r="E323" s="114"/>
      <c r="F323" s="114"/>
      <c r="G323" s="114"/>
      <c r="H323" s="114"/>
    </row>
    <row r="324" customFormat="false" ht="15" hidden="false" customHeight="false" outlineLevel="0" collapsed="false">
      <c r="A324" s="370"/>
      <c r="B324" s="371"/>
      <c r="C324" s="370"/>
      <c r="D324" s="250" t="s">
        <v>1161</v>
      </c>
      <c r="E324" s="114"/>
      <c r="F324" s="114"/>
      <c r="G324" s="114"/>
      <c r="H324" s="114"/>
    </row>
    <row r="325" customFormat="false" ht="86.25" hidden="false" customHeight="false" outlineLevel="0" collapsed="false">
      <c r="A325" s="247"/>
      <c r="B325" s="248"/>
      <c r="C325" s="249"/>
      <c r="D325" s="369" t="s">
        <v>1162</v>
      </c>
      <c r="E325" s="114"/>
      <c r="F325" s="114"/>
      <c r="G325" s="114"/>
      <c r="H325" s="114"/>
    </row>
    <row r="326" customFormat="false" ht="15" hidden="false" customHeight="false" outlineLevel="0" collapsed="false">
      <c r="A326" s="247"/>
      <c r="B326" s="248"/>
      <c r="C326" s="249"/>
      <c r="D326" s="250" t="s">
        <v>1163</v>
      </c>
      <c r="E326" s="114"/>
      <c r="F326" s="114"/>
      <c r="G326" s="114"/>
      <c r="H326" s="114"/>
    </row>
    <row r="327" customFormat="false" ht="114.75" hidden="false" customHeight="false" outlineLevel="0" collapsed="false">
      <c r="A327" s="247"/>
      <c r="B327" s="248"/>
      <c r="C327" s="249"/>
      <c r="D327" s="369" t="s">
        <v>1164</v>
      </c>
      <c r="E327" s="114" t="n">
        <v>6000</v>
      </c>
      <c r="F327" s="114" t="n">
        <v>6000</v>
      </c>
      <c r="G327" s="114"/>
      <c r="H327" s="114"/>
    </row>
    <row r="328" s="53" customFormat="true" ht="23.25" hidden="true" customHeight="true" outlineLevel="0" collapsed="false">
      <c r="A328" s="330" t="s">
        <v>1165</v>
      </c>
      <c r="B328" s="331"/>
      <c r="C328" s="332"/>
      <c r="D328" s="245" t="s">
        <v>1166</v>
      </c>
      <c r="E328" s="110"/>
      <c r="F328" s="110"/>
      <c r="G328" s="110"/>
      <c r="H328" s="110"/>
    </row>
    <row r="329" s="53" customFormat="true" ht="15" hidden="true" customHeight="false" outlineLevel="0" collapsed="false">
      <c r="A329" s="243"/>
      <c r="B329" s="244"/>
      <c r="C329" s="225"/>
      <c r="D329" s="319" t="s">
        <v>1167</v>
      </c>
      <c r="E329" s="110" t="e">
        <f aca="false">E16+E50+#REF!+E60+E70+E100+E109+E118+E119+E127+E133+E156+E179+E185+E206+E229+E242+#REF!</f>
        <v>#REF!</v>
      </c>
      <c r="F329" s="110" t="e">
        <f aca="false">F16+F50+#REF!+F60+F70+F100+F109+F118+F119+F127+F133+F156+F179+F185+F206+F229+F242+#REF!</f>
        <v>#REF!</v>
      </c>
      <c r="G329" s="110" t="e">
        <f aca="false">G16+G50+#REF!+G60+G70+G100+G109+G118+G119+G127+G133+G156+G179+G185+G206+G229+G242+#REF!</f>
        <v>#REF!</v>
      </c>
      <c r="H329" s="110" t="e">
        <f aca="false">H16+H50+#REF!+H60+H70+H100+H109+H118+H119+H127+H133+H156+H179+H185+H206+H229+H242+#REF!</f>
        <v>#REF!</v>
      </c>
    </row>
    <row r="330" s="53" customFormat="true" ht="15" hidden="false" customHeight="false" outlineLevel="0" collapsed="false">
      <c r="A330" s="325" t="n">
        <v>3004</v>
      </c>
      <c r="B330" s="272" t="s">
        <v>823</v>
      </c>
      <c r="C330" s="273" t="s">
        <v>669</v>
      </c>
      <c r="D330" s="364" t="s">
        <v>1168</v>
      </c>
      <c r="E330" s="171" t="n">
        <v>650</v>
      </c>
      <c r="F330" s="171" t="n">
        <v>650</v>
      </c>
      <c r="G330" s="171" t="n">
        <v>480</v>
      </c>
      <c r="H330" s="372"/>
    </row>
    <row r="331" s="53" customFormat="true" ht="15" hidden="false" customHeight="false" outlineLevel="0" collapsed="false">
      <c r="A331" s="325" t="n">
        <v>3004</v>
      </c>
      <c r="B331" s="272" t="s">
        <v>823</v>
      </c>
      <c r="C331" s="273" t="s">
        <v>669</v>
      </c>
      <c r="D331" s="364" t="s">
        <v>1169</v>
      </c>
      <c r="E331" s="171"/>
      <c r="F331" s="171"/>
      <c r="G331" s="171"/>
      <c r="H331" s="372"/>
    </row>
    <row r="332" s="53" customFormat="true" ht="15" hidden="false" customHeight="false" outlineLevel="0" collapsed="false">
      <c r="A332" s="243"/>
      <c r="B332" s="244"/>
      <c r="C332" s="225"/>
      <c r="D332" s="364" t="s">
        <v>1170</v>
      </c>
      <c r="E332" s="171"/>
      <c r="F332" s="171"/>
      <c r="G332" s="171"/>
      <c r="H332" s="372"/>
    </row>
    <row r="333" s="53" customFormat="true" ht="15" hidden="false" customHeight="false" outlineLevel="0" collapsed="false">
      <c r="A333" s="243"/>
      <c r="B333" s="244"/>
      <c r="C333" s="225"/>
      <c r="D333" s="364" t="s">
        <v>1171</v>
      </c>
      <c r="E333" s="171"/>
      <c r="F333" s="171"/>
      <c r="G333" s="171"/>
      <c r="H333" s="372"/>
    </row>
    <row r="334" s="53" customFormat="true" ht="29.25" hidden="false" customHeight="false" outlineLevel="0" collapsed="false">
      <c r="A334" s="243"/>
      <c r="B334" s="244"/>
      <c r="C334" s="225"/>
      <c r="D334" s="366" t="s">
        <v>1172</v>
      </c>
      <c r="E334" s="171" t="n">
        <v>110</v>
      </c>
      <c r="F334" s="171" t="n">
        <v>110</v>
      </c>
      <c r="G334" s="171"/>
      <c r="H334" s="372"/>
    </row>
    <row r="335" customFormat="false" ht="14.25" hidden="false" customHeight="true" outlineLevel="0" collapsed="false">
      <c r="A335" s="267"/>
      <c r="B335" s="268"/>
      <c r="C335" s="268"/>
      <c r="D335" s="373" t="s">
        <v>1173</v>
      </c>
      <c r="E335" s="363"/>
      <c r="F335" s="363"/>
      <c r="G335" s="363"/>
      <c r="H335" s="363"/>
    </row>
    <row r="336" customFormat="false" ht="14.25" hidden="false" customHeight="true" outlineLevel="0" collapsed="false">
      <c r="A336" s="330"/>
      <c r="B336" s="331"/>
      <c r="C336" s="332"/>
      <c r="D336" s="319" t="s">
        <v>1174</v>
      </c>
      <c r="E336" s="304" t="n">
        <f aca="false">E339+E341+E344</f>
        <v>752149</v>
      </c>
      <c r="F336" s="304" t="n">
        <f aca="false">F339+F341+F344</f>
        <v>752149</v>
      </c>
      <c r="G336" s="304" t="n">
        <f aca="false">G339+G341</f>
        <v>0</v>
      </c>
      <c r="H336" s="304" t="n">
        <f aca="false">H339+H341</f>
        <v>0</v>
      </c>
    </row>
    <row r="337" customFormat="false" ht="14.25" hidden="false" customHeight="true" outlineLevel="0" collapsed="false">
      <c r="A337" s="325" t="s">
        <v>1175</v>
      </c>
      <c r="B337" s="272" t="s">
        <v>951</v>
      </c>
      <c r="C337" s="273" t="s">
        <v>1176</v>
      </c>
      <c r="D337" s="319"/>
      <c r="E337" s="171" t="n">
        <f aca="false">E339+E341</f>
        <v>691046</v>
      </c>
      <c r="F337" s="171" t="n">
        <f aca="false">F339+F341</f>
        <v>691046</v>
      </c>
      <c r="G337" s="304"/>
      <c r="H337" s="304"/>
    </row>
    <row r="338" customFormat="false" ht="15" hidden="false" customHeight="false" outlineLevel="0" collapsed="false">
      <c r="A338" s="247" t="s">
        <v>1175</v>
      </c>
      <c r="B338" s="248" t="s">
        <v>951</v>
      </c>
      <c r="C338" s="249" t="s">
        <v>1176</v>
      </c>
      <c r="D338" s="374" t="s">
        <v>1177</v>
      </c>
      <c r="E338" s="114"/>
      <c r="F338" s="114"/>
      <c r="G338" s="114"/>
      <c r="H338" s="114"/>
    </row>
    <row r="339" customFormat="false" ht="15" hidden="false" customHeight="false" outlineLevel="0" collapsed="false">
      <c r="A339" s="247"/>
      <c r="B339" s="248"/>
      <c r="C339" s="249"/>
      <c r="D339" s="374" t="s">
        <v>1178</v>
      </c>
      <c r="E339" s="114" t="n">
        <v>567546</v>
      </c>
      <c r="F339" s="114" t="n">
        <v>567546</v>
      </c>
      <c r="G339" s="114"/>
      <c r="H339" s="114"/>
    </row>
    <row r="340" customFormat="false" ht="15" hidden="false" customHeight="false" outlineLevel="0" collapsed="false">
      <c r="A340" s="247" t="s">
        <v>1175</v>
      </c>
      <c r="B340" s="248" t="s">
        <v>951</v>
      </c>
      <c r="C340" s="249" t="s">
        <v>1176</v>
      </c>
      <c r="D340" s="374" t="s">
        <v>1179</v>
      </c>
      <c r="E340" s="114"/>
      <c r="F340" s="114"/>
      <c r="G340" s="114"/>
      <c r="H340" s="114"/>
    </row>
    <row r="341" customFormat="false" ht="15" hidden="false" customHeight="false" outlineLevel="0" collapsed="false">
      <c r="A341" s="247"/>
      <c r="B341" s="248"/>
      <c r="C341" s="249"/>
      <c r="D341" s="374" t="s">
        <v>1180</v>
      </c>
      <c r="E341" s="114" t="n">
        <v>123500</v>
      </c>
      <c r="F341" s="114" t="n">
        <v>123500</v>
      </c>
      <c r="G341" s="114"/>
      <c r="H341" s="114"/>
    </row>
    <row r="342" customFormat="false" ht="15" hidden="false" customHeight="false" outlineLevel="0" collapsed="false">
      <c r="A342" s="247" t="s">
        <v>924</v>
      </c>
      <c r="B342" s="248"/>
      <c r="C342" s="249"/>
      <c r="D342" s="374"/>
      <c r="E342" s="114" t="n">
        <f aca="false">E344</f>
        <v>61103</v>
      </c>
      <c r="F342" s="114" t="n">
        <f aca="false">F344</f>
        <v>61103</v>
      </c>
      <c r="G342" s="114"/>
      <c r="H342" s="114"/>
    </row>
    <row r="343" customFormat="false" ht="15" hidden="false" customHeight="false" outlineLevel="0" collapsed="false">
      <c r="A343" s="247" t="s">
        <v>924</v>
      </c>
      <c r="B343" s="248" t="s">
        <v>926</v>
      </c>
      <c r="C343" s="249"/>
      <c r="D343" s="374"/>
      <c r="E343" s="114" t="n">
        <f aca="false">E344</f>
        <v>61103</v>
      </c>
      <c r="F343" s="114" t="n">
        <f aca="false">F344</f>
        <v>61103</v>
      </c>
      <c r="G343" s="114"/>
      <c r="H343" s="114"/>
    </row>
    <row r="344" customFormat="false" ht="15" hidden="false" customHeight="false" outlineLevel="0" collapsed="false">
      <c r="A344" s="325" t="n">
        <v>3003</v>
      </c>
      <c r="B344" s="272" t="s">
        <v>926</v>
      </c>
      <c r="C344" s="273" t="s">
        <v>1117</v>
      </c>
      <c r="D344" s="364" t="s">
        <v>1181</v>
      </c>
      <c r="E344" s="171" t="n">
        <f aca="false">E345-E346</f>
        <v>61103</v>
      </c>
      <c r="F344" s="171" t="n">
        <f aca="false">F345-F346</f>
        <v>61103</v>
      </c>
      <c r="G344" s="171" t="n">
        <f aca="false">G345-G346</f>
        <v>0</v>
      </c>
      <c r="H344" s="114" t="n">
        <f aca="false">H345-H346</f>
        <v>0</v>
      </c>
    </row>
    <row r="345" customFormat="false" ht="29.25" hidden="false" customHeight="false" outlineLevel="0" collapsed="false">
      <c r="A345" s="362"/>
      <c r="B345" s="327"/>
      <c r="C345" s="328"/>
      <c r="D345" s="366" t="s">
        <v>1182</v>
      </c>
      <c r="E345" s="171" t="n">
        <v>112065</v>
      </c>
      <c r="F345" s="171" t="n">
        <v>112065</v>
      </c>
      <c r="G345" s="171"/>
      <c r="H345" s="114"/>
    </row>
    <row r="346" customFormat="false" ht="29.25" hidden="false" customHeight="false" outlineLevel="0" collapsed="false">
      <c r="A346" s="362"/>
      <c r="B346" s="327"/>
      <c r="C346" s="328"/>
      <c r="D346" s="366" t="s">
        <v>1183</v>
      </c>
      <c r="E346" s="171" t="n">
        <v>50962</v>
      </c>
      <c r="F346" s="171" t="n">
        <v>50962</v>
      </c>
      <c r="G346" s="171"/>
      <c r="H346" s="114"/>
    </row>
    <row r="347" s="53" customFormat="true" ht="23.25" hidden="false" customHeight="true" outlineLevel="0" collapsed="false">
      <c r="A347" s="348" t="s">
        <v>1184</v>
      </c>
      <c r="B347" s="349"/>
      <c r="C347" s="350"/>
      <c r="D347" s="375" t="s">
        <v>945</v>
      </c>
      <c r="E347" s="376" t="e">
        <f aca="false">E16+E38+E50+E60+E70+E100+E109+E119+E127+E133+E156+E179+E185+E206+E229+E242+E336+E44</f>
        <v>#REF!</v>
      </c>
      <c r="F347" s="376" t="e">
        <f aca="false">F16+F38+F50+F60+F70+F100+F109+F119+F127+F133+F156+F179+F185+F206+F229+F242+F336+F44</f>
        <v>#REF!</v>
      </c>
      <c r="G347" s="376" t="e">
        <f aca="false">G16+G38+G50+G60+G70+G100+G109+G119+G127+G133+G156+G179+G185+G206+G229+G242+G336+G44</f>
        <v>#REF!</v>
      </c>
      <c r="H347" s="376" t="e">
        <f aca="false">H16+H38+H50+H60+H70+H100+H109+H119+H127+H133+H156+H179+H185+H206+H229+H242+H336+H44</f>
        <v>#REF!</v>
      </c>
    </row>
    <row r="348" customFormat="false" ht="23.25" hidden="false" customHeight="true" outlineLevel="0" collapsed="false">
      <c r="A348" s="377"/>
      <c r="B348" s="378"/>
      <c r="C348" s="379"/>
      <c r="D348" s="380" t="s">
        <v>1185</v>
      </c>
      <c r="E348" s="381" t="n">
        <v>-55287</v>
      </c>
      <c r="F348" s="381"/>
      <c r="G348" s="382" t="s">
        <v>1186</v>
      </c>
      <c r="H348" s="376" t="s">
        <v>1186</v>
      </c>
    </row>
    <row r="349" customFormat="false" ht="24" hidden="false" customHeight="true" outlineLevel="0" collapsed="false">
      <c r="A349" s="383"/>
      <c r="B349" s="384"/>
      <c r="C349" s="385"/>
      <c r="D349" s="386" t="s">
        <v>1187</v>
      </c>
      <c r="E349" s="387"/>
      <c r="F349" s="387"/>
      <c r="G349" s="387"/>
      <c r="H349" s="318"/>
    </row>
    <row r="350" customFormat="false" ht="15" hidden="false" customHeight="false" outlineLevel="0" collapsed="false">
      <c r="A350" s="247"/>
      <c r="B350" s="247"/>
      <c r="C350" s="247"/>
      <c r="D350" s="388" t="s">
        <v>1188</v>
      </c>
      <c r="E350" s="326"/>
      <c r="F350" s="326"/>
      <c r="G350" s="326"/>
      <c r="H350" s="114"/>
    </row>
    <row r="351" customFormat="false" ht="15" hidden="false" customHeight="false" outlineLevel="0" collapsed="false">
      <c r="A351" s="247"/>
      <c r="B351" s="247"/>
      <c r="C351" s="247"/>
      <c r="D351" s="388" t="s">
        <v>1189</v>
      </c>
      <c r="E351" s="326"/>
      <c r="F351" s="326"/>
      <c r="G351" s="326"/>
      <c r="H351" s="114"/>
    </row>
    <row r="352" customFormat="false" ht="15.75" hidden="false" customHeight="false" outlineLevel="0" collapsed="false">
      <c r="A352" s="389"/>
      <c r="B352" s="389"/>
      <c r="C352" s="389"/>
      <c r="D352" s="390" t="s">
        <v>1190</v>
      </c>
      <c r="E352" s="347" t="n">
        <v>4.4</v>
      </c>
      <c r="F352" s="347"/>
      <c r="G352" s="391" t="s">
        <v>1186</v>
      </c>
      <c r="H352" s="392" t="s">
        <v>1186</v>
      </c>
    </row>
    <row r="353" s="394" customFormat="true" ht="12.75" hidden="false" customHeight="false" outlineLevel="0" collapsed="false">
      <c r="A353" s="393"/>
      <c r="B353" s="393"/>
      <c r="C353" s="393"/>
    </row>
    <row r="354" customFormat="false" ht="15" hidden="false" customHeight="false" outlineLevel="0" collapsed="false">
      <c r="A354" s="395"/>
      <c r="B354" s="395"/>
      <c r="C354" s="395"/>
      <c r="D354" s="396"/>
    </row>
    <row r="355" customFormat="false" ht="15" hidden="false" customHeight="false" outlineLevel="0" collapsed="false">
      <c r="A355" s="395"/>
      <c r="B355" s="395"/>
      <c r="C355" s="395"/>
      <c r="D355" s="396"/>
    </row>
    <row r="356" customFormat="false" ht="15" hidden="false" customHeight="false" outlineLevel="0" collapsed="false">
      <c r="A356" s="395"/>
      <c r="B356" s="395"/>
      <c r="C356" s="395"/>
      <c r="D356" s="396"/>
    </row>
    <row r="357" customFormat="false" ht="15" hidden="false" customHeight="false" outlineLevel="0" collapsed="false">
      <c r="A357" s="395"/>
      <c r="B357" s="395"/>
      <c r="C357" s="395"/>
      <c r="D357" s="396"/>
    </row>
    <row r="358" customFormat="false" ht="15" hidden="false" customHeight="false" outlineLevel="0" collapsed="false">
      <c r="A358" s="395"/>
      <c r="B358" s="395"/>
      <c r="C358" s="395"/>
      <c r="D358" s="396"/>
    </row>
    <row r="359" customFormat="false" ht="15" hidden="false" customHeight="false" outlineLevel="0" collapsed="false">
      <c r="A359" s="395"/>
      <c r="B359" s="395"/>
      <c r="C359" s="395"/>
      <c r="D359" s="396"/>
    </row>
    <row r="360" customFormat="false" ht="15" hidden="false" customHeight="false" outlineLevel="0" collapsed="false">
      <c r="A360" s="395"/>
      <c r="B360" s="395"/>
      <c r="C360" s="395"/>
      <c r="D360" s="396"/>
    </row>
    <row r="361" customFormat="false" ht="15" hidden="false" customHeight="false" outlineLevel="0" collapsed="false">
      <c r="A361" s="395"/>
      <c r="B361" s="395"/>
      <c r="C361" s="395"/>
      <c r="D361" s="396"/>
    </row>
    <row r="362" customFormat="false" ht="15" hidden="false" customHeight="false" outlineLevel="0" collapsed="false">
      <c r="A362" s="395"/>
      <c r="B362" s="395"/>
      <c r="C362" s="395"/>
      <c r="D362" s="396"/>
    </row>
    <row r="363" customFormat="false" ht="15" hidden="false" customHeight="false" outlineLevel="0" collapsed="false">
      <c r="A363" s="395"/>
      <c r="B363" s="395"/>
      <c r="C363" s="395"/>
      <c r="D363" s="396"/>
    </row>
    <row r="364" customFormat="false" ht="15" hidden="false" customHeight="false" outlineLevel="0" collapsed="false">
      <c r="A364" s="395"/>
      <c r="B364" s="395"/>
      <c r="C364" s="395"/>
      <c r="D364" s="396"/>
    </row>
    <row r="365" customFormat="false" ht="15" hidden="false" customHeight="false" outlineLevel="0" collapsed="false">
      <c r="A365" s="395"/>
      <c r="B365" s="395"/>
      <c r="C365" s="395"/>
      <c r="D365" s="396"/>
    </row>
    <row r="366" customFormat="false" ht="15" hidden="false" customHeight="false" outlineLevel="0" collapsed="false">
      <c r="A366" s="395"/>
      <c r="B366" s="395"/>
      <c r="C366" s="395"/>
      <c r="D366" s="396"/>
    </row>
    <row r="367" s="53" customFormat="true" ht="15" hidden="false" customHeight="false" outlineLevel="0" collapsed="false">
      <c r="A367" s="395"/>
      <c r="B367" s="395"/>
      <c r="C367" s="395"/>
      <c r="D367" s="397"/>
    </row>
    <row r="368" s="53" customFormat="true" ht="15" hidden="false" customHeight="false" outlineLevel="0" collapsed="false">
      <c r="A368" s="398"/>
      <c r="B368" s="398"/>
      <c r="C368" s="398"/>
      <c r="D368" s="397"/>
    </row>
    <row r="369" customFormat="false" ht="15" hidden="false" customHeight="false" outlineLevel="0" collapsed="false">
      <c r="A369" s="398"/>
      <c r="B369" s="398"/>
      <c r="C369" s="398"/>
      <c r="D369" s="396"/>
    </row>
    <row r="370" customFormat="false" ht="15" hidden="false" customHeight="false" outlineLevel="0" collapsed="false">
      <c r="A370" s="395"/>
      <c r="B370" s="395"/>
      <c r="C370" s="395"/>
      <c r="D370" s="396"/>
    </row>
    <row r="371" customFormat="false" ht="15" hidden="false" customHeight="false" outlineLevel="0" collapsed="false">
      <c r="A371" s="395"/>
      <c r="B371" s="395"/>
      <c r="C371" s="395"/>
      <c r="D371" s="396"/>
    </row>
    <row r="372" customFormat="false" ht="15" hidden="false" customHeight="false" outlineLevel="0" collapsed="false">
      <c r="A372" s="395"/>
      <c r="B372" s="395"/>
      <c r="C372" s="395"/>
      <c r="D372" s="396"/>
    </row>
    <row r="373" customFormat="false" ht="15" hidden="false" customHeight="false" outlineLevel="0" collapsed="false">
      <c r="A373" s="395"/>
      <c r="B373" s="395"/>
      <c r="C373" s="395"/>
      <c r="D373" s="396"/>
    </row>
    <row r="374" customFormat="false" ht="15" hidden="false" customHeight="false" outlineLevel="0" collapsed="false">
      <c r="A374" s="395"/>
      <c r="B374" s="395"/>
      <c r="C374" s="395"/>
      <c r="D374" s="396"/>
    </row>
    <row r="375" customFormat="false" ht="15" hidden="false" customHeight="false" outlineLevel="0" collapsed="false">
      <c r="A375" s="395"/>
      <c r="B375" s="395"/>
      <c r="C375" s="395"/>
      <c r="D375" s="396"/>
    </row>
    <row r="376" customFormat="false" ht="15" hidden="false" customHeight="false" outlineLevel="0" collapsed="false">
      <c r="A376" s="395"/>
      <c r="B376" s="395"/>
      <c r="C376" s="395"/>
      <c r="D376" s="396"/>
    </row>
    <row r="377" customFormat="false" ht="15" hidden="false" customHeight="false" outlineLevel="0" collapsed="false">
      <c r="A377" s="395"/>
      <c r="B377" s="395"/>
      <c r="C377" s="395"/>
      <c r="D377" s="396"/>
    </row>
    <row r="378" customFormat="false" ht="15" hidden="false" customHeight="false" outlineLevel="0" collapsed="false">
      <c r="A378" s="395"/>
      <c r="B378" s="395"/>
      <c r="C378" s="395"/>
      <c r="D378" s="396"/>
    </row>
    <row r="379" customFormat="false" ht="15" hidden="false" customHeight="false" outlineLevel="0" collapsed="false">
      <c r="A379" s="395"/>
      <c r="B379" s="395"/>
      <c r="C379" s="395"/>
      <c r="D379" s="396"/>
    </row>
    <row r="380" s="53" customFormat="true" ht="15" hidden="false" customHeight="false" outlineLevel="0" collapsed="false">
      <c r="A380" s="395"/>
      <c r="B380" s="395"/>
      <c r="C380" s="395"/>
      <c r="D380" s="397"/>
    </row>
    <row r="381" customFormat="false" ht="15" hidden="false" customHeight="false" outlineLevel="0" collapsed="false">
      <c r="A381" s="398"/>
      <c r="B381" s="398"/>
      <c r="C381" s="398"/>
      <c r="D381" s="396"/>
    </row>
    <row r="382" customFormat="false" ht="15" hidden="false" customHeight="false" outlineLevel="0" collapsed="false">
      <c r="A382" s="395"/>
      <c r="B382" s="395"/>
      <c r="C382" s="395"/>
      <c r="D382" s="396"/>
    </row>
    <row r="383" customFormat="false" ht="15" hidden="false" customHeight="false" outlineLevel="0" collapsed="false">
      <c r="A383" s="395"/>
      <c r="B383" s="395"/>
      <c r="C383" s="395"/>
      <c r="D383" s="396"/>
    </row>
    <row r="384" customFormat="false" ht="15" hidden="false" customHeight="false" outlineLevel="0" collapsed="false">
      <c r="A384" s="395"/>
      <c r="B384" s="395"/>
      <c r="C384" s="395"/>
      <c r="D384" s="396"/>
    </row>
    <row r="385" customFormat="false" ht="15" hidden="false" customHeight="false" outlineLevel="0" collapsed="false">
      <c r="A385" s="395"/>
      <c r="B385" s="395"/>
      <c r="C385" s="395"/>
      <c r="D385" s="396"/>
    </row>
    <row r="386" customFormat="false" ht="15" hidden="false" customHeight="false" outlineLevel="0" collapsed="false">
      <c r="A386" s="395"/>
      <c r="B386" s="395"/>
      <c r="C386" s="395"/>
      <c r="D386" s="396"/>
    </row>
    <row r="387" customFormat="false" ht="15" hidden="false" customHeight="false" outlineLevel="0" collapsed="false">
      <c r="A387" s="395"/>
      <c r="B387" s="395"/>
      <c r="C387" s="395"/>
      <c r="D387" s="396"/>
    </row>
    <row r="388" customFormat="false" ht="15" hidden="false" customHeight="false" outlineLevel="0" collapsed="false">
      <c r="A388" s="395"/>
      <c r="B388" s="395"/>
      <c r="C388" s="395"/>
      <c r="D388" s="396"/>
    </row>
    <row r="389" customFormat="false" ht="15" hidden="false" customHeight="false" outlineLevel="0" collapsed="false">
      <c r="A389" s="395"/>
      <c r="B389" s="395"/>
      <c r="C389" s="395"/>
      <c r="D389" s="396"/>
    </row>
    <row r="390" customFormat="false" ht="15" hidden="false" customHeight="false" outlineLevel="0" collapsed="false">
      <c r="A390" s="395"/>
      <c r="B390" s="395"/>
      <c r="C390" s="395"/>
      <c r="D390" s="396"/>
    </row>
    <row r="391" s="53" customFormat="true" ht="15" hidden="false" customHeight="false" outlineLevel="0" collapsed="false">
      <c r="A391" s="395"/>
      <c r="B391" s="395"/>
      <c r="C391" s="395"/>
      <c r="D391" s="397"/>
    </row>
    <row r="392" customFormat="false" ht="15" hidden="false" customHeight="false" outlineLevel="0" collapsed="false">
      <c r="A392" s="398"/>
      <c r="B392" s="398"/>
      <c r="C392" s="398"/>
      <c r="D392" s="396"/>
    </row>
    <row r="393" customFormat="false" ht="15" hidden="false" customHeight="false" outlineLevel="0" collapsed="false">
      <c r="A393" s="395"/>
      <c r="B393" s="395"/>
      <c r="C393" s="395"/>
      <c r="D393" s="396"/>
    </row>
    <row r="394" customFormat="false" ht="15" hidden="false" customHeight="false" outlineLevel="0" collapsed="false">
      <c r="A394" s="395"/>
      <c r="B394" s="395"/>
      <c r="C394" s="395"/>
      <c r="D394" s="396"/>
    </row>
    <row r="395" customFormat="false" ht="15" hidden="false" customHeight="false" outlineLevel="0" collapsed="false">
      <c r="A395" s="395"/>
      <c r="B395" s="395"/>
      <c r="C395" s="395"/>
      <c r="D395" s="396"/>
    </row>
    <row r="396" customFormat="false" ht="15" hidden="false" customHeight="false" outlineLevel="0" collapsed="false">
      <c r="A396" s="395"/>
      <c r="B396" s="395"/>
      <c r="C396" s="395"/>
      <c r="D396" s="396"/>
    </row>
    <row r="397" customFormat="false" ht="15" hidden="false" customHeight="false" outlineLevel="0" collapsed="false">
      <c r="A397" s="395"/>
      <c r="B397" s="395"/>
      <c r="C397" s="395"/>
      <c r="D397" s="396"/>
    </row>
    <row r="398" customFormat="false" ht="15" hidden="false" customHeight="false" outlineLevel="0" collapsed="false">
      <c r="A398" s="395"/>
      <c r="B398" s="395"/>
      <c r="C398" s="395"/>
      <c r="D398" s="396"/>
    </row>
    <row r="399" customFormat="false" ht="15" hidden="false" customHeight="false" outlineLevel="0" collapsed="false">
      <c r="A399" s="395"/>
      <c r="B399" s="395"/>
      <c r="C399" s="395"/>
      <c r="D399" s="396"/>
    </row>
    <row r="400" customFormat="false" ht="15" hidden="false" customHeight="false" outlineLevel="0" collapsed="false">
      <c r="A400" s="395"/>
      <c r="B400" s="395"/>
      <c r="C400" s="395"/>
      <c r="D400" s="396"/>
    </row>
    <row r="401" customFormat="false" ht="15" hidden="false" customHeight="false" outlineLevel="0" collapsed="false">
      <c r="A401" s="395"/>
      <c r="B401" s="395"/>
      <c r="C401" s="395"/>
      <c r="D401" s="396"/>
    </row>
    <row r="402" customFormat="false" ht="15" hidden="false" customHeight="false" outlineLevel="0" collapsed="false">
      <c r="A402" s="395"/>
      <c r="B402" s="395"/>
      <c r="C402" s="395"/>
      <c r="D402" s="396"/>
    </row>
    <row r="403" customFormat="false" ht="15" hidden="false" customHeight="false" outlineLevel="0" collapsed="false">
      <c r="A403" s="395"/>
      <c r="B403" s="395"/>
      <c r="C403" s="395"/>
      <c r="D403" s="396"/>
    </row>
    <row r="404" customFormat="false" ht="15" hidden="false" customHeight="false" outlineLevel="0" collapsed="false">
      <c r="A404" s="395"/>
      <c r="B404" s="395"/>
      <c r="C404" s="395"/>
      <c r="D404" s="396"/>
    </row>
    <row r="405" customFormat="false" ht="15" hidden="false" customHeight="false" outlineLevel="0" collapsed="false">
      <c r="A405" s="395"/>
      <c r="B405" s="395"/>
      <c r="C405" s="395"/>
      <c r="D405" s="396"/>
    </row>
    <row r="406" customFormat="false" ht="15" hidden="false" customHeight="false" outlineLevel="0" collapsed="false">
      <c r="A406" s="395"/>
      <c r="B406" s="395"/>
      <c r="C406" s="395"/>
      <c r="D406" s="396"/>
    </row>
    <row r="407" customFormat="false" ht="15" hidden="false" customHeight="false" outlineLevel="0" collapsed="false">
      <c r="A407" s="395"/>
      <c r="B407" s="395"/>
      <c r="C407" s="395"/>
      <c r="D407" s="396"/>
    </row>
    <row r="408" customFormat="false" ht="15" hidden="false" customHeight="false" outlineLevel="0" collapsed="false">
      <c r="A408" s="395"/>
      <c r="B408" s="395"/>
      <c r="C408" s="395"/>
      <c r="D408" s="396"/>
    </row>
    <row r="409" customFormat="false" ht="15" hidden="false" customHeight="false" outlineLevel="0" collapsed="false">
      <c r="A409" s="395"/>
      <c r="B409" s="395"/>
      <c r="C409" s="395"/>
      <c r="D409" s="396"/>
    </row>
    <row r="410" customFormat="false" ht="15" hidden="false" customHeight="false" outlineLevel="0" collapsed="false">
      <c r="A410" s="395"/>
      <c r="B410" s="395"/>
      <c r="C410" s="395"/>
      <c r="D410" s="396"/>
    </row>
    <row r="411" s="53" customFormat="true" ht="15" hidden="false" customHeight="false" outlineLevel="0" collapsed="false">
      <c r="A411" s="395"/>
      <c r="B411" s="395"/>
      <c r="C411" s="395"/>
      <c r="D411" s="397"/>
    </row>
    <row r="412" s="53" customFormat="true" ht="15" hidden="false" customHeight="false" outlineLevel="0" collapsed="false">
      <c r="A412" s="398"/>
      <c r="B412" s="398"/>
      <c r="C412" s="398"/>
      <c r="D412" s="397"/>
    </row>
    <row r="413" customFormat="false" ht="15" hidden="false" customHeight="false" outlineLevel="0" collapsed="false">
      <c r="A413" s="398"/>
      <c r="B413" s="398"/>
      <c r="C413" s="398"/>
      <c r="D413" s="396"/>
    </row>
    <row r="414" customFormat="false" ht="15" hidden="false" customHeight="false" outlineLevel="0" collapsed="false">
      <c r="A414" s="395"/>
      <c r="B414" s="395"/>
      <c r="C414" s="395"/>
      <c r="D414" s="396"/>
    </row>
    <row r="415" customFormat="false" ht="15" hidden="false" customHeight="false" outlineLevel="0" collapsed="false">
      <c r="A415" s="395"/>
      <c r="B415" s="395"/>
      <c r="C415" s="395"/>
      <c r="D415" s="396"/>
    </row>
    <row r="416" customFormat="false" ht="15" hidden="false" customHeight="false" outlineLevel="0" collapsed="false">
      <c r="A416" s="395"/>
      <c r="B416" s="395"/>
      <c r="C416" s="395"/>
    </row>
    <row r="426" s="53" customFormat="true" ht="13.5" hidden="false" customHeight="false" outlineLevel="0" collapsed="false">
      <c r="A426" s="50"/>
      <c r="B426" s="50"/>
      <c r="C426" s="50"/>
      <c r="D426" s="399"/>
    </row>
    <row r="427" customFormat="false" ht="13.5" hidden="false" customHeight="false" outlineLevel="0" collapsed="false">
      <c r="A427" s="400"/>
      <c r="B427" s="400"/>
      <c r="C427" s="400"/>
    </row>
    <row r="435" s="53" customFormat="true" ht="13.5" hidden="false" customHeight="false" outlineLevel="0" collapsed="false">
      <c r="A435" s="50"/>
      <c r="B435" s="50"/>
      <c r="C435" s="50"/>
      <c r="D435" s="399"/>
    </row>
    <row r="436" s="53" customFormat="true" ht="13.5" hidden="false" customHeight="false" outlineLevel="0" collapsed="false">
      <c r="A436" s="400"/>
      <c r="B436" s="400"/>
      <c r="C436" s="400"/>
      <c r="D436" s="399"/>
    </row>
    <row r="437" customFormat="false" ht="13.5" hidden="false" customHeight="false" outlineLevel="0" collapsed="false">
      <c r="A437" s="400"/>
      <c r="B437" s="400"/>
      <c r="C437" s="400"/>
    </row>
    <row r="454" s="53" customFormat="true" ht="13.5" hidden="false" customHeight="false" outlineLevel="0" collapsed="false">
      <c r="A454" s="50"/>
      <c r="B454" s="50"/>
      <c r="C454" s="50"/>
      <c r="D454" s="399"/>
    </row>
    <row r="455" customFormat="false" ht="13.5" hidden="false" customHeight="false" outlineLevel="0" collapsed="false">
      <c r="A455" s="400"/>
      <c r="B455" s="400"/>
      <c r="C455" s="400"/>
    </row>
    <row r="463" s="138" customFormat="true" ht="13.5" hidden="false" customHeight="false" outlineLevel="0" collapsed="false">
      <c r="A463" s="50"/>
      <c r="B463" s="50"/>
      <c r="C463" s="50"/>
      <c r="D463" s="52"/>
    </row>
    <row r="471" s="53" customFormat="true" ht="13.5" hidden="false" customHeight="false" outlineLevel="0" collapsed="false">
      <c r="A471" s="50"/>
      <c r="B471" s="50"/>
      <c r="C471" s="50"/>
      <c r="D471" s="399"/>
    </row>
    <row r="472" s="53" customFormat="true" ht="13.5" hidden="false" customHeight="false" outlineLevel="0" collapsed="false">
      <c r="A472" s="400"/>
      <c r="B472" s="400"/>
      <c r="C472" s="400"/>
      <c r="D472" s="399"/>
    </row>
    <row r="473" customFormat="false" ht="13.5" hidden="false" customHeight="false" outlineLevel="0" collapsed="false">
      <c r="A473" s="400"/>
      <c r="B473" s="400"/>
      <c r="C473" s="400"/>
    </row>
    <row r="477" s="53" customFormat="true" ht="13.5" hidden="false" customHeight="false" outlineLevel="0" collapsed="false">
      <c r="A477" s="50"/>
      <c r="B477" s="50"/>
      <c r="C477" s="50"/>
      <c r="D477" s="399"/>
    </row>
    <row r="478" customFormat="false" ht="13.5" hidden="false" customHeight="false" outlineLevel="0" collapsed="false">
      <c r="A478" s="400"/>
      <c r="B478" s="400"/>
      <c r="C478" s="400"/>
    </row>
  </sheetData>
  <mergeCells count="5">
    <mergeCell ref="A6:H6"/>
    <mergeCell ref="A7:H7"/>
    <mergeCell ref="A8:H8"/>
    <mergeCell ref="E9:H9"/>
    <mergeCell ref="F10:H10"/>
  </mergeCells>
  <printOptions headings="false" gridLines="false" gridLinesSet="true" horizontalCentered="false" verticalCentered="false"/>
  <pageMargins left="0.409722222222222" right="0" top="0.490277777777778" bottom="0.459722222222222" header="0.511811023622047" footer="0.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&amp;D &amp;T&amp;C&amp;8&amp;F  &amp;A&amp;R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07T09:06:08Z</dcterms:created>
  <dc:creator>Главное финансовое управление</dc:creator>
  <dc:description/>
  <dc:language>en-US</dc:language>
  <cp:lastModifiedBy>beard</cp:lastModifiedBy>
  <cp:lastPrinted>2004-01-12T12:49:29Z</cp:lastPrinted>
  <dcterms:modified xsi:type="dcterms:W3CDTF">2004-01-15T06:41:37Z</dcterms:modified>
  <cp:revision>0</cp:revision>
  <dc:subject/>
  <dc:title/>
</cp:coreProperties>
</file>